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6844"/>
        <c:axId val="2708951"/>
      </c:barChart>
      <c:catAx>
        <c:axId val="845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1"/>
        <c:auto val="1"/>
        <c:lblAlgn val="ctr"/>
        <c:lblOffset val="100"/>
        <c:noMultiLvlLbl val="0"/>
      </c:catAx>
      <c:valAx>
        <c:axId val="27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12899"/>
        <c:axId val="31132139"/>
      </c:barChart>
      <c:catAx>
        <c:axId val="774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39"/>
        <c:auto val="1"/>
        <c:lblAlgn val="ctr"/>
        <c:lblOffset val="100"/>
        <c:noMultiLvlLbl val="0"/>
      </c:catAx>
      <c:valAx>
        <c:axId val="311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3960"/>
        <c:axId val="30383405"/>
      </c:barChart>
      <c:catAx>
        <c:axId val="225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05"/>
        <c:auto val="1"/>
        <c:lblAlgn val="ctr"/>
        <c:lblOffset val="100"/>
        <c:noMultiLvlLbl val="0"/>
      </c:catAx>
      <c:valAx>
        <c:axId val="303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4815"/>
        <c:axId val="82844850"/>
      </c:barChart>
      <c:catAx>
        <c:axId val="748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50"/>
        <c:auto val="1"/>
        <c:lblAlgn val="ctr"/>
        <c:lblOffset val="100"/>
        <c:noMultiLvlLbl val="0"/>
      </c:catAx>
      <c:valAx>
        <c:axId val="828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01944"/>
        <c:axId val="35162106"/>
      </c:barChart>
      <c:catAx>
        <c:axId val="547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106"/>
        <c:auto val="1"/>
        <c:lblAlgn val="ctr"/>
        <c:lblOffset val="100"/>
        <c:noMultiLvlLbl val="0"/>
      </c:catAx>
      <c:valAx>
        <c:axId val="351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41145"/>
        <c:axId val="68348886"/>
      </c:barChart>
      <c:catAx>
        <c:axId val="2234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886"/>
        <c:auto val="1"/>
        <c:lblAlgn val="ctr"/>
        <c:lblOffset val="100"/>
        <c:noMultiLvlLbl val="0"/>
      </c:catAx>
      <c:valAx>
        <c:axId val="683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8900"/>
        <c:axId val="8860800"/>
      </c:barChart>
      <c:catAx>
        <c:axId val="163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0"/>
        <c:auto val="1"/>
        <c:lblAlgn val="ctr"/>
        <c:lblOffset val="100"/>
        <c:noMultiLvlLbl val="0"/>
      </c:catAx>
      <c:valAx>
        <c:axId val="88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95402"/>
        <c:axId val="7127457"/>
      </c:barChart>
      <c:catAx>
        <c:axId val="4389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57"/>
        <c:auto val="1"/>
        <c:lblAlgn val="ctr"/>
        <c:lblOffset val="100"/>
        <c:noMultiLvlLbl val="0"/>
      </c:catAx>
      <c:valAx>
        <c:axId val="71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2650"/>
        <c:axId val="29078091"/>
      </c:barChart>
      <c:catAx>
        <c:axId val="955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091"/>
        <c:auto val="1"/>
        <c:lblAlgn val="ctr"/>
        <c:lblOffset val="100"/>
        <c:noMultiLvlLbl val="0"/>
      </c:catAx>
      <c:valAx>
        <c:axId val="290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59681"/>
        <c:axId val="80332595"/>
      </c:barChart>
      <c:catAx>
        <c:axId val="559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95"/>
        <c:auto val="1"/>
        <c:lblAlgn val="ctr"/>
        <c:lblOffset val="100"/>
        <c:noMultiLvlLbl val="0"/>
      </c:catAx>
      <c:valAx>
        <c:axId val="803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4991"/>
        <c:axId val="63735594"/>
      </c:barChart>
      <c:catAx>
        <c:axId val="308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94"/>
        <c:auto val="1"/>
        <c:lblAlgn val="ctr"/>
        <c:lblOffset val="100"/>
        <c:noMultiLvlLbl val="0"/>
      </c:catAx>
      <c:valAx>
        <c:axId val="637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8308"/>
        <c:axId val="80711805"/>
      </c:barChart>
      <c:catAx>
        <c:axId val="897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05"/>
        <c:auto val="1"/>
        <c:lblAlgn val="ctr"/>
        <c:lblOffset val="100"/>
        <c:noMultiLvlLbl val="0"/>
      </c:catAx>
      <c:valAx>
        <c:axId val="807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24235"/>
        <c:axId val="48694498"/>
      </c:barChart>
      <c:catAx>
        <c:axId val="214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98"/>
        <c:auto val="1"/>
        <c:lblAlgn val="ctr"/>
        <c:lblOffset val="100"/>
        <c:noMultiLvlLbl val="0"/>
      </c:catAx>
      <c:valAx>
        <c:axId val="486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6033"/>
        <c:axId val="70913760"/>
      </c:barChart>
      <c:catAx>
        <c:axId val="852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760"/>
        <c:auto val="1"/>
        <c:lblAlgn val="ctr"/>
        <c:lblOffset val="100"/>
        <c:noMultiLvlLbl val="0"/>
      </c:catAx>
      <c:valAx>
        <c:axId val="709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220"/>
        <c:axId val="23977006"/>
      </c:barChart>
      <c:catAx>
        <c:axId val="26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006"/>
        <c:auto val="1"/>
        <c:lblAlgn val="ctr"/>
        <c:lblOffset val="100"/>
        <c:noMultiLvlLbl val="0"/>
      </c:catAx>
      <c:valAx>
        <c:axId val="239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9885"/>
        <c:axId val="12978001"/>
      </c:barChart>
      <c:catAx>
        <c:axId val="553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001"/>
        <c:auto val="1"/>
        <c:lblAlgn val="ctr"/>
        <c:lblOffset val="100"/>
        <c:noMultiLvlLbl val="0"/>
      </c:catAx>
      <c:valAx>
        <c:axId val="129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8432"/>
        <c:axId val="55895301"/>
      </c:barChart>
      <c:catAx>
        <c:axId val="305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01"/>
        <c:auto val="1"/>
        <c:lblAlgn val="ctr"/>
        <c:lblOffset val="100"/>
        <c:noMultiLvlLbl val="0"/>
      </c:catAx>
      <c:valAx>
        <c:axId val="558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2614"/>
        <c:axId val="92052085"/>
      </c:barChart>
      <c:catAx>
        <c:axId val="6172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085"/>
        <c:auto val="1"/>
        <c:lblAlgn val="ctr"/>
        <c:lblOffset val="100"/>
        <c:noMultiLvlLbl val="0"/>
      </c:catAx>
      <c:valAx>
        <c:axId val="920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