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92700"/>
        <c:axId val="98669395"/>
      </c:scatterChart>
      <c:valAx>
        <c:axId val="5589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395"/>
        <c:crossesAt val="0"/>
        <c:crossBetween val="midCat"/>
      </c:valAx>
      <c:valAx>
        <c:axId val="9866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7506"/>
        <c:axId val="48339196"/>
      </c:scatterChart>
      <c:valAx>
        <c:axId val="8281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196"/>
        <c:crossesAt val="0"/>
        <c:crossBetween val="midCat"/>
      </c:valAx>
      <c:valAx>
        <c:axId val="4833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8568"/>
        <c:axId val="31600625"/>
      </c:scatterChart>
      <c:valAx>
        <c:axId val="2568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25"/>
        <c:crossesAt val="0"/>
        <c:crossBetween val="midCat"/>
      </c:valAx>
      <c:valAx>
        <c:axId val="3160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99022"/>
        <c:axId val="16984956"/>
      </c:scatterChart>
      <c:valAx>
        <c:axId val="9079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956"/>
        <c:crossesAt val="0"/>
        <c:crossBetween val="midCat"/>
      </c:valAx>
      <c:valAx>
        <c:axId val="1698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