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61879"/>
        <c:axId val="83870039"/>
      </c:barChart>
      <c:catAx>
        <c:axId val="8576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039"/>
        <c:auto val="1"/>
        <c:lblAlgn val="ctr"/>
        <c:lblOffset val="100"/>
        <c:noMultiLvlLbl val="0"/>
      </c:catAx>
      <c:valAx>
        <c:axId val="838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7158"/>
        <c:axId val="41383560"/>
      </c:barChart>
      <c:catAx>
        <c:axId val="2985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560"/>
        <c:auto val="1"/>
        <c:lblAlgn val="ctr"/>
        <c:lblOffset val="100"/>
        <c:noMultiLvlLbl val="0"/>
      </c:catAx>
      <c:valAx>
        <c:axId val="413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32362"/>
        <c:axId val="86425194"/>
      </c:barChart>
      <c:catAx>
        <c:axId val="7383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194"/>
        <c:auto val="1"/>
        <c:lblAlgn val="ctr"/>
        <c:lblOffset val="100"/>
        <c:noMultiLvlLbl val="0"/>
      </c:catAx>
      <c:valAx>
        <c:axId val="864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76948"/>
        <c:axId val="98521244"/>
      </c:barChart>
      <c:catAx>
        <c:axId val="535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244"/>
        <c:auto val="1"/>
        <c:lblAlgn val="ctr"/>
        <c:lblOffset val="100"/>
        <c:noMultiLvlLbl val="0"/>
      </c:catAx>
      <c:valAx>
        <c:axId val="985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20441"/>
        <c:axId val="71114535"/>
      </c:barChart>
      <c:catAx>
        <c:axId val="890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535"/>
        <c:auto val="1"/>
        <c:lblAlgn val="ctr"/>
        <c:lblOffset val="100"/>
        <c:noMultiLvlLbl val="0"/>
      </c:catAx>
      <c:valAx>
        <c:axId val="711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1838"/>
        <c:axId val="82766748"/>
      </c:barChart>
      <c:catAx>
        <c:axId val="619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48"/>
        <c:auto val="1"/>
        <c:lblAlgn val="ctr"/>
        <c:lblOffset val="100"/>
        <c:noMultiLvlLbl val="0"/>
      </c:catAx>
      <c:valAx>
        <c:axId val="827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8368"/>
        <c:axId val="46277817"/>
      </c:barChart>
      <c:catAx>
        <c:axId val="840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817"/>
        <c:auto val="1"/>
        <c:lblAlgn val="ctr"/>
        <c:lblOffset val="100"/>
        <c:noMultiLvlLbl val="0"/>
      </c:catAx>
      <c:valAx>
        <c:axId val="462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41576"/>
        <c:axId val="3965054"/>
      </c:barChart>
      <c:catAx>
        <c:axId val="982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54"/>
        <c:auto val="1"/>
        <c:lblAlgn val="ctr"/>
        <c:lblOffset val="100"/>
        <c:noMultiLvlLbl val="0"/>
      </c:catAx>
      <c:valAx>
        <c:axId val="39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34510"/>
        <c:axId val="3462330"/>
      </c:barChart>
      <c:catAx>
        <c:axId val="107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30"/>
        <c:auto val="1"/>
        <c:lblAlgn val="ctr"/>
        <c:lblOffset val="100"/>
        <c:noMultiLvlLbl val="0"/>
      </c:catAx>
      <c:valAx>
        <c:axId val="346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224"/>
        <c:axId val="13619961"/>
      </c:barChart>
      <c:catAx>
        <c:axId val="62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961"/>
        <c:auto val="1"/>
        <c:lblAlgn val="ctr"/>
        <c:lblOffset val="100"/>
        <c:noMultiLvlLbl val="0"/>
      </c:catAx>
      <c:valAx>
        <c:axId val="136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0986"/>
        <c:axId val="58350261"/>
      </c:barChart>
      <c:catAx>
        <c:axId val="673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261"/>
        <c:auto val="1"/>
        <c:lblAlgn val="ctr"/>
        <c:lblOffset val="100"/>
        <c:noMultiLvlLbl val="0"/>
      </c:catAx>
      <c:valAx>
        <c:axId val="5835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1026"/>
        <c:axId val="80041944"/>
      </c:barChart>
      <c:catAx>
        <c:axId val="2948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944"/>
        <c:auto val="1"/>
        <c:lblAlgn val="ctr"/>
        <c:lblOffset val="100"/>
        <c:noMultiLvlLbl val="0"/>
      </c:catAx>
      <c:valAx>
        <c:axId val="800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0334"/>
        <c:axId val="44399934"/>
      </c:barChart>
      <c:catAx>
        <c:axId val="629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34"/>
        <c:auto val="1"/>
        <c:lblAlgn val="ctr"/>
        <c:lblOffset val="100"/>
        <c:noMultiLvlLbl val="0"/>
      </c:catAx>
      <c:valAx>
        <c:axId val="4439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2056"/>
        <c:axId val="14465304"/>
      </c:barChart>
      <c:catAx>
        <c:axId val="4735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304"/>
        <c:auto val="1"/>
        <c:lblAlgn val="ctr"/>
        <c:lblOffset val="100"/>
        <c:noMultiLvlLbl val="0"/>
      </c:catAx>
      <c:valAx>
        <c:axId val="1446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7909"/>
        <c:axId val="45674998"/>
      </c:barChart>
      <c:catAx>
        <c:axId val="57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98"/>
        <c:auto val="1"/>
        <c:lblAlgn val="ctr"/>
        <c:lblOffset val="100"/>
        <c:noMultiLvlLbl val="0"/>
      </c:catAx>
      <c:valAx>
        <c:axId val="4567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37641"/>
        <c:axId val="40337563"/>
      </c:barChart>
      <c:catAx>
        <c:axId val="909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63"/>
        <c:auto val="1"/>
        <c:lblAlgn val="ctr"/>
        <c:lblOffset val="100"/>
        <c:noMultiLvlLbl val="0"/>
      </c:catAx>
      <c:valAx>
        <c:axId val="403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2896"/>
        <c:axId val="1612803"/>
      </c:barChart>
      <c:catAx>
        <c:axId val="205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03"/>
        <c:auto val="1"/>
        <c:lblAlgn val="ctr"/>
        <c:lblOffset val="100"/>
        <c:noMultiLvlLbl val="0"/>
      </c:catAx>
      <c:valAx>
        <c:axId val="16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46412"/>
        <c:axId val="54512037"/>
      </c:barChart>
      <c:catAx>
        <c:axId val="554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037"/>
        <c:auto val="1"/>
        <c:lblAlgn val="ctr"/>
        <c:lblOffset val="100"/>
        <c:noMultiLvlLbl val="0"/>
      </c:catAx>
      <c:valAx>
        <c:axId val="545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