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72753"/>
        <c:axId val="57671010"/>
      </c:scatterChart>
      <c:valAx>
        <c:axId val="6387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010"/>
        <c:crossesAt val="0"/>
        <c:crossBetween val="midCat"/>
      </c:valAx>
      <c:valAx>
        <c:axId val="5767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71116"/>
        <c:axId val="48704303"/>
      </c:scatterChart>
      <c:valAx>
        <c:axId val="7287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303"/>
        <c:crossesAt val="0"/>
        <c:crossBetween val="midCat"/>
      </c:valAx>
      <c:valAx>
        <c:axId val="4870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51432"/>
        <c:axId val="38120657"/>
      </c:scatterChart>
      <c:valAx>
        <c:axId val="3295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657"/>
        <c:crossesAt val="0"/>
        <c:crossBetween val="midCat"/>
      </c:valAx>
      <c:valAx>
        <c:axId val="3812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63507"/>
        <c:axId val="13592698"/>
      </c:scatterChart>
      <c:valAx>
        <c:axId val="9296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698"/>
        <c:crossesAt val="0"/>
        <c:crossBetween val="midCat"/>
      </c:valAx>
      <c:valAx>
        <c:axId val="1359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