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611949"/>
        <c:axId val="7938177"/>
      </c:barChart>
      <c:catAx>
        <c:axId val="2061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8177"/>
        <c:crossesAt val="0"/>
        <c:auto val="1"/>
        <c:lblAlgn val="ctr"/>
        <c:lblOffset val="100"/>
        <c:noMultiLvlLbl val="0"/>
      </c:catAx>
      <c:valAx>
        <c:axId val="79381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1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689554"/>
        <c:axId val="29109053"/>
      </c:barChart>
      <c:catAx>
        <c:axId val="2668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9053"/>
        <c:crossesAt val="0"/>
        <c:auto val="1"/>
        <c:lblAlgn val="ctr"/>
        <c:lblOffset val="100"/>
        <c:noMultiLvlLbl val="0"/>
      </c:catAx>
      <c:valAx>
        <c:axId val="29109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9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61259"/>
        <c:axId val="20835824"/>
      </c:barChart>
      <c:catAx>
        <c:axId val="5876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5824"/>
        <c:crossesAt val="0"/>
        <c:auto val="1"/>
        <c:lblAlgn val="ctr"/>
        <c:lblOffset val="100"/>
        <c:noMultiLvlLbl val="0"/>
      </c:catAx>
      <c:valAx>
        <c:axId val="20835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1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873656"/>
        <c:axId val="17960598"/>
      </c:barChart>
      <c:catAx>
        <c:axId val="1587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0598"/>
        <c:crossesAt val="0"/>
        <c:auto val="1"/>
        <c:lblAlgn val="ctr"/>
        <c:lblOffset val="100"/>
        <c:noMultiLvlLbl val="0"/>
      </c:catAx>
      <c:valAx>
        <c:axId val="17960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3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226731"/>
        <c:axId val="26990424"/>
      </c:barChart>
      <c:catAx>
        <c:axId val="2422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90424"/>
        <c:crossesAt val="0"/>
        <c:auto val="1"/>
        <c:lblAlgn val="ctr"/>
        <c:lblOffset val="100"/>
        <c:noMultiLvlLbl val="0"/>
      </c:catAx>
      <c:valAx>
        <c:axId val="26990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6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217033"/>
        <c:axId val="56452832"/>
      </c:barChart>
      <c:catAx>
        <c:axId val="1121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2832"/>
        <c:crossesAt val="0"/>
        <c:auto val="1"/>
        <c:lblAlgn val="ctr"/>
        <c:lblOffset val="100"/>
        <c:noMultiLvlLbl val="0"/>
      </c:catAx>
      <c:valAx>
        <c:axId val="564528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17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540755"/>
        <c:axId val="10275669"/>
      </c:barChart>
      <c:catAx>
        <c:axId val="325407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275669"/>
        <c:crossesAt val="0"/>
        <c:auto val="1"/>
        <c:lblAlgn val="ctr"/>
        <c:lblOffset val="100"/>
        <c:noMultiLvlLbl val="0"/>
      </c:catAx>
      <c:valAx>
        <c:axId val="102756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07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