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34304"/>
        <c:axId val="89410098"/>
      </c:barChart>
      <c:catAx>
        <c:axId val="343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0098"/>
        <c:crossesAt val="0"/>
        <c:auto val="1"/>
        <c:lblAlgn val="ctr"/>
        <c:lblOffset val="100"/>
        <c:noMultiLvlLbl val="0"/>
      </c:catAx>
      <c:valAx>
        <c:axId val="894100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4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543025"/>
        <c:axId val="73047075"/>
      </c:barChart>
      <c:catAx>
        <c:axId val="4454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7075"/>
        <c:crossesAt val="0"/>
        <c:auto val="1"/>
        <c:lblAlgn val="ctr"/>
        <c:lblOffset val="100"/>
        <c:noMultiLvlLbl val="0"/>
      </c:catAx>
      <c:valAx>
        <c:axId val="73047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3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203320"/>
        <c:axId val="69444176"/>
      </c:barChart>
      <c:catAx>
        <c:axId val="5420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44176"/>
        <c:crossesAt val="0"/>
        <c:auto val="1"/>
        <c:lblAlgn val="ctr"/>
        <c:lblOffset val="100"/>
        <c:noMultiLvlLbl val="0"/>
      </c:catAx>
      <c:valAx>
        <c:axId val="69444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03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65291"/>
        <c:axId val="93419229"/>
      </c:barChart>
      <c:catAx>
        <c:axId val="416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19229"/>
        <c:crossesAt val="0"/>
        <c:auto val="1"/>
        <c:lblAlgn val="ctr"/>
        <c:lblOffset val="100"/>
        <c:noMultiLvlLbl val="0"/>
      </c:catAx>
      <c:valAx>
        <c:axId val="93419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5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161530"/>
        <c:axId val="43722054"/>
      </c:barChart>
      <c:catAx>
        <c:axId val="7016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2054"/>
        <c:crossesAt val="0"/>
        <c:auto val="1"/>
        <c:lblAlgn val="ctr"/>
        <c:lblOffset val="100"/>
        <c:noMultiLvlLbl val="0"/>
      </c:catAx>
      <c:valAx>
        <c:axId val="437220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1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78972"/>
        <c:axId val="5894473"/>
      </c:barChart>
      <c:catAx>
        <c:axId val="1297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4473"/>
        <c:crossesAt val="0"/>
        <c:auto val="1"/>
        <c:lblAlgn val="ctr"/>
        <c:lblOffset val="100"/>
        <c:noMultiLvlLbl val="0"/>
      </c:catAx>
      <c:valAx>
        <c:axId val="58944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78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455856"/>
        <c:axId val="33429969"/>
      </c:barChart>
      <c:catAx>
        <c:axId val="704558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429969"/>
        <c:crossesAt val="0"/>
        <c:auto val="1"/>
        <c:lblAlgn val="ctr"/>
        <c:lblOffset val="100"/>
        <c:noMultiLvlLbl val="0"/>
      </c:catAx>
      <c:valAx>
        <c:axId val="334299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558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