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6021438"/>
        <c:axId val="17935153"/>
      </c:barChart>
      <c:dateAx>
        <c:axId val="8602143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7935153"/>
        <c:crossesAt val="0"/>
        <c:auto val="1"/>
        <c:lblOffset val="100"/>
        <c:noMultiLvlLbl val="0"/>
      </c:dateAx>
      <c:valAx>
        <c:axId val="1793515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602143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7101596"/>
        <c:axId val="71902112"/>
      </c:barChart>
      <c:catAx>
        <c:axId val="6710159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1902112"/>
        <c:crossesAt val="0"/>
        <c:auto val="1"/>
        <c:lblAlgn val="ctr"/>
        <c:lblOffset val="100"/>
        <c:noMultiLvlLbl val="0"/>
      </c:catAx>
      <c:valAx>
        <c:axId val="7190211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710159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