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61055"/>
        <c:axId val="69640842"/>
      </c:barChart>
      <c:catAx>
        <c:axId val="462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842"/>
        <c:auto val="1"/>
        <c:lblAlgn val="ctr"/>
        <c:lblOffset val="100"/>
        <c:noMultiLvlLbl val="0"/>
      </c:catAx>
      <c:valAx>
        <c:axId val="696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6356"/>
        <c:axId val="52434212"/>
      </c:barChart>
      <c:catAx>
        <c:axId val="1467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212"/>
        <c:auto val="1"/>
        <c:lblAlgn val="ctr"/>
        <c:lblOffset val="100"/>
        <c:noMultiLvlLbl val="0"/>
      </c:catAx>
      <c:valAx>
        <c:axId val="524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8606"/>
        <c:axId val="62577137"/>
      </c:barChart>
      <c:catAx>
        <c:axId val="18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37"/>
        <c:auto val="1"/>
        <c:lblAlgn val="ctr"/>
        <c:lblOffset val="100"/>
        <c:noMultiLvlLbl val="0"/>
      </c:catAx>
      <c:valAx>
        <c:axId val="625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01946"/>
        <c:axId val="28584981"/>
      </c:barChart>
      <c:catAx>
        <c:axId val="8860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981"/>
        <c:auto val="1"/>
        <c:lblAlgn val="ctr"/>
        <c:lblOffset val="100"/>
        <c:noMultiLvlLbl val="0"/>
      </c:catAx>
      <c:valAx>
        <c:axId val="285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41052"/>
        <c:axId val="82740204"/>
      </c:barChart>
      <c:catAx>
        <c:axId val="605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04"/>
        <c:auto val="1"/>
        <c:lblAlgn val="ctr"/>
        <c:lblOffset val="100"/>
        <c:noMultiLvlLbl val="0"/>
      </c:catAx>
      <c:valAx>
        <c:axId val="8274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17834"/>
        <c:axId val="30087660"/>
      </c:barChart>
      <c:catAx>
        <c:axId val="4841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660"/>
        <c:auto val="1"/>
        <c:lblAlgn val="ctr"/>
        <c:lblOffset val="100"/>
        <c:noMultiLvlLbl val="0"/>
      </c:catAx>
      <c:valAx>
        <c:axId val="300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30801"/>
        <c:axId val="67931806"/>
      </c:barChart>
      <c:catAx>
        <c:axId val="7803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806"/>
        <c:auto val="1"/>
        <c:lblAlgn val="ctr"/>
        <c:lblOffset val="100"/>
        <c:noMultiLvlLbl val="0"/>
      </c:catAx>
      <c:valAx>
        <c:axId val="679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98565"/>
        <c:axId val="63478953"/>
      </c:barChart>
      <c:catAx>
        <c:axId val="7649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953"/>
        <c:auto val="1"/>
        <c:lblAlgn val="ctr"/>
        <c:lblOffset val="100"/>
        <c:noMultiLvlLbl val="0"/>
      </c:catAx>
      <c:valAx>
        <c:axId val="634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0029"/>
        <c:axId val="38506453"/>
      </c:barChart>
      <c:catAx>
        <c:axId val="515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453"/>
        <c:auto val="1"/>
        <c:lblAlgn val="ctr"/>
        <c:lblOffset val="100"/>
        <c:noMultiLvlLbl val="0"/>
      </c:catAx>
      <c:valAx>
        <c:axId val="385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04912"/>
        <c:axId val="50273769"/>
      </c:barChart>
      <c:catAx>
        <c:axId val="9560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769"/>
        <c:auto val="1"/>
        <c:lblAlgn val="ctr"/>
        <c:lblOffset val="100"/>
        <c:noMultiLvlLbl val="0"/>
      </c:catAx>
      <c:valAx>
        <c:axId val="502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27519"/>
        <c:axId val="68711280"/>
      </c:barChart>
      <c:catAx>
        <c:axId val="8152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1280"/>
        <c:auto val="1"/>
        <c:lblAlgn val="ctr"/>
        <c:lblOffset val="100"/>
        <c:noMultiLvlLbl val="0"/>
      </c:catAx>
      <c:valAx>
        <c:axId val="687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5244"/>
        <c:axId val="50138441"/>
      </c:barChart>
      <c:catAx>
        <c:axId val="604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441"/>
        <c:auto val="1"/>
        <c:lblAlgn val="ctr"/>
        <c:lblOffset val="100"/>
        <c:noMultiLvlLbl val="0"/>
      </c:catAx>
      <c:valAx>
        <c:axId val="501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08826"/>
        <c:axId val="4573102"/>
      </c:barChart>
      <c:catAx>
        <c:axId val="2060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02"/>
        <c:auto val="1"/>
        <c:lblAlgn val="ctr"/>
        <c:lblOffset val="100"/>
        <c:noMultiLvlLbl val="0"/>
      </c:catAx>
      <c:valAx>
        <c:axId val="45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10851"/>
        <c:axId val="62314519"/>
      </c:barChart>
      <c:catAx>
        <c:axId val="969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519"/>
        <c:auto val="1"/>
        <c:lblAlgn val="ctr"/>
        <c:lblOffset val="100"/>
        <c:noMultiLvlLbl val="0"/>
      </c:catAx>
      <c:valAx>
        <c:axId val="623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04562"/>
        <c:axId val="40419527"/>
      </c:barChart>
      <c:catAx>
        <c:axId val="1130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27"/>
        <c:auto val="1"/>
        <c:lblAlgn val="ctr"/>
        <c:lblOffset val="100"/>
        <c:noMultiLvlLbl val="0"/>
      </c:catAx>
      <c:valAx>
        <c:axId val="404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94015"/>
        <c:axId val="68574483"/>
      </c:barChart>
      <c:catAx>
        <c:axId val="4929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4483"/>
        <c:auto val="1"/>
        <c:lblAlgn val="ctr"/>
        <c:lblOffset val="100"/>
        <c:noMultiLvlLbl val="0"/>
      </c:catAx>
      <c:valAx>
        <c:axId val="6857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35220"/>
        <c:axId val="80818555"/>
      </c:barChart>
      <c:catAx>
        <c:axId val="260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555"/>
        <c:auto val="1"/>
        <c:lblAlgn val="ctr"/>
        <c:lblOffset val="100"/>
        <c:noMultiLvlLbl val="0"/>
      </c:catAx>
      <c:valAx>
        <c:axId val="8081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2903"/>
        <c:axId val="95272590"/>
      </c:barChart>
      <c:catAx>
        <c:axId val="706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590"/>
        <c:auto val="1"/>
        <c:lblAlgn val="ctr"/>
        <c:lblOffset val="100"/>
        <c:noMultiLvlLbl val="0"/>
      </c:catAx>
      <c:valAx>
        <c:axId val="952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