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680"/>
        <c:axId val="10784863"/>
      </c:scatterChart>
      <c:valAx>
        <c:axId val="102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863"/>
        <c:crossesAt val="0"/>
        <c:crossBetween val="midCat"/>
      </c:valAx>
      <c:valAx>
        <c:axId val="10784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56237"/>
        <c:axId val="53483232"/>
      </c:scatterChart>
      <c:valAx>
        <c:axId val="3885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232"/>
        <c:crossesAt val="0"/>
        <c:crossBetween val="midCat"/>
      </c:valAx>
      <c:valAx>
        <c:axId val="5348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19272"/>
        <c:axId val="39265140"/>
      </c:scatterChart>
      <c:valAx>
        <c:axId val="72519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140"/>
        <c:crossesAt val="0"/>
        <c:crossBetween val="midCat"/>
      </c:valAx>
      <c:valAx>
        <c:axId val="3926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23486"/>
        <c:axId val="53101011"/>
      </c:scatterChart>
      <c:valAx>
        <c:axId val="9302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011"/>
        <c:crossesAt val="0"/>
        <c:crossBetween val="midCat"/>
      </c:valAx>
      <c:valAx>
        <c:axId val="5310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