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58024"/>
        <c:axId val="17374703"/>
      </c:scatterChart>
      <c:valAx>
        <c:axId val="89658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703"/>
        <c:crossesAt val="0"/>
        <c:crossBetween val="midCat"/>
      </c:valAx>
      <c:valAx>
        <c:axId val="1737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66168"/>
        <c:axId val="54788223"/>
      </c:scatterChart>
      <c:valAx>
        <c:axId val="89966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223"/>
        <c:crossesAt val="0"/>
        <c:crossBetween val="midCat"/>
      </c:valAx>
      <c:valAx>
        <c:axId val="5478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84983"/>
        <c:axId val="56229005"/>
      </c:scatterChart>
      <c:valAx>
        <c:axId val="95784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005"/>
        <c:crossesAt val="0"/>
        <c:crossBetween val="midCat"/>
      </c:valAx>
      <c:valAx>
        <c:axId val="56229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88515"/>
        <c:axId val="82790444"/>
      </c:scatterChart>
      <c:valAx>
        <c:axId val="75988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444"/>
        <c:crossesAt val="0"/>
        <c:crossBetween val="midCat"/>
      </c:valAx>
      <c:valAx>
        <c:axId val="82790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