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4035"/>
        <c:axId val="49493273"/>
      </c:barChart>
      <c:catAx>
        <c:axId val="867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273"/>
        <c:auto val="1"/>
        <c:lblAlgn val="ctr"/>
        <c:lblOffset val="100"/>
        <c:noMultiLvlLbl val="0"/>
      </c:catAx>
      <c:valAx>
        <c:axId val="494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0385"/>
        <c:axId val="69463299"/>
      </c:barChart>
      <c:catAx>
        <c:axId val="209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99"/>
        <c:auto val="1"/>
        <c:lblAlgn val="ctr"/>
        <c:lblOffset val="100"/>
        <c:noMultiLvlLbl val="0"/>
      </c:catAx>
      <c:valAx>
        <c:axId val="694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49283"/>
        <c:axId val="78965783"/>
      </c:barChart>
      <c:catAx>
        <c:axId val="995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783"/>
        <c:auto val="1"/>
        <c:lblAlgn val="ctr"/>
        <c:lblOffset val="100"/>
        <c:noMultiLvlLbl val="0"/>
      </c:catAx>
      <c:valAx>
        <c:axId val="789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8664"/>
        <c:axId val="6512729"/>
      </c:barChart>
      <c:catAx>
        <c:axId val="457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9"/>
        <c:auto val="1"/>
        <c:lblAlgn val="ctr"/>
        <c:lblOffset val="100"/>
        <c:noMultiLvlLbl val="0"/>
      </c:catAx>
      <c:valAx>
        <c:axId val="65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8970"/>
        <c:axId val="9434937"/>
      </c:barChart>
      <c:catAx>
        <c:axId val="529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37"/>
        <c:auto val="1"/>
        <c:lblAlgn val="ctr"/>
        <c:lblOffset val="100"/>
        <c:noMultiLvlLbl val="0"/>
      </c:catAx>
      <c:valAx>
        <c:axId val="9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89672"/>
        <c:axId val="91538325"/>
      </c:barChart>
      <c:catAx>
        <c:axId val="4428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25"/>
        <c:auto val="1"/>
        <c:lblAlgn val="ctr"/>
        <c:lblOffset val="100"/>
        <c:noMultiLvlLbl val="0"/>
      </c:catAx>
      <c:valAx>
        <c:axId val="915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8041"/>
        <c:axId val="44530118"/>
      </c:barChart>
      <c:catAx>
        <c:axId val="280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118"/>
        <c:auto val="1"/>
        <c:lblAlgn val="ctr"/>
        <c:lblOffset val="100"/>
        <c:noMultiLvlLbl val="0"/>
      </c:catAx>
      <c:valAx>
        <c:axId val="445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20061"/>
        <c:axId val="26986746"/>
      </c:barChart>
      <c:catAx>
        <c:axId val="983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46"/>
        <c:auto val="1"/>
        <c:lblAlgn val="ctr"/>
        <c:lblOffset val="100"/>
        <c:noMultiLvlLbl val="0"/>
      </c:catAx>
      <c:valAx>
        <c:axId val="269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67800"/>
        <c:axId val="26236777"/>
      </c:barChart>
      <c:catAx>
        <c:axId val="405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777"/>
        <c:auto val="1"/>
        <c:lblAlgn val="ctr"/>
        <c:lblOffset val="100"/>
        <c:noMultiLvlLbl val="0"/>
      </c:catAx>
      <c:valAx>
        <c:axId val="262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0833"/>
        <c:axId val="20527885"/>
      </c:barChart>
      <c:catAx>
        <c:axId val="698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885"/>
        <c:auto val="1"/>
        <c:lblAlgn val="ctr"/>
        <c:lblOffset val="100"/>
        <c:noMultiLvlLbl val="0"/>
      </c:catAx>
      <c:valAx>
        <c:axId val="205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30089"/>
        <c:axId val="72973804"/>
      </c:barChart>
      <c:catAx>
        <c:axId val="581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04"/>
        <c:auto val="1"/>
        <c:lblAlgn val="ctr"/>
        <c:lblOffset val="100"/>
        <c:noMultiLvlLbl val="0"/>
      </c:catAx>
      <c:valAx>
        <c:axId val="729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2820"/>
        <c:axId val="69333113"/>
      </c:barChart>
      <c:catAx>
        <c:axId val="609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13"/>
        <c:auto val="1"/>
        <c:lblAlgn val="ctr"/>
        <c:lblOffset val="100"/>
        <c:noMultiLvlLbl val="0"/>
      </c:catAx>
      <c:valAx>
        <c:axId val="693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8227"/>
        <c:axId val="87867889"/>
      </c:barChart>
      <c:catAx>
        <c:axId val="736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89"/>
        <c:auto val="1"/>
        <c:lblAlgn val="ctr"/>
        <c:lblOffset val="100"/>
        <c:noMultiLvlLbl val="0"/>
      </c:catAx>
      <c:valAx>
        <c:axId val="878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36029"/>
        <c:axId val="42442481"/>
      </c:barChart>
      <c:catAx>
        <c:axId val="993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81"/>
        <c:auto val="1"/>
        <c:lblAlgn val="ctr"/>
        <c:lblOffset val="100"/>
        <c:noMultiLvlLbl val="0"/>
      </c:catAx>
      <c:valAx>
        <c:axId val="424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9738"/>
        <c:axId val="65194934"/>
      </c:barChart>
      <c:catAx>
        <c:axId val="90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34"/>
        <c:auto val="1"/>
        <c:lblAlgn val="ctr"/>
        <c:lblOffset val="100"/>
        <c:noMultiLvlLbl val="0"/>
      </c:catAx>
      <c:valAx>
        <c:axId val="651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137"/>
        <c:axId val="20800614"/>
      </c:barChart>
      <c:catAx>
        <c:axId val="95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14"/>
        <c:auto val="1"/>
        <c:lblAlgn val="ctr"/>
        <c:lblOffset val="100"/>
        <c:noMultiLvlLbl val="0"/>
      </c:catAx>
      <c:valAx>
        <c:axId val="208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0578"/>
        <c:axId val="64501708"/>
      </c:barChart>
      <c:catAx>
        <c:axId val="528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08"/>
        <c:auto val="1"/>
        <c:lblAlgn val="ctr"/>
        <c:lblOffset val="100"/>
        <c:noMultiLvlLbl val="0"/>
      </c:catAx>
      <c:valAx>
        <c:axId val="645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11486"/>
        <c:axId val="55107224"/>
      </c:barChart>
      <c:catAx>
        <c:axId val="715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224"/>
        <c:auto val="1"/>
        <c:lblAlgn val="ctr"/>
        <c:lblOffset val="100"/>
        <c:noMultiLvlLbl val="0"/>
      </c:catAx>
      <c:valAx>
        <c:axId val="551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