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9847"/>
        <c:axId val="83166481"/>
      </c:barChart>
      <c:catAx>
        <c:axId val="164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481"/>
        <c:auto val="1"/>
        <c:lblAlgn val="ctr"/>
        <c:lblOffset val="100"/>
        <c:noMultiLvlLbl val="0"/>
      </c:catAx>
      <c:valAx>
        <c:axId val="831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74305"/>
        <c:axId val="91414604"/>
      </c:barChart>
      <c:catAx>
        <c:axId val="1907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604"/>
        <c:auto val="1"/>
        <c:lblAlgn val="ctr"/>
        <c:lblOffset val="100"/>
        <c:noMultiLvlLbl val="0"/>
      </c:catAx>
      <c:valAx>
        <c:axId val="914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43637"/>
        <c:axId val="10412864"/>
      </c:barChart>
      <c:catAx>
        <c:axId val="7094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864"/>
        <c:auto val="1"/>
        <c:lblAlgn val="ctr"/>
        <c:lblOffset val="100"/>
        <c:noMultiLvlLbl val="0"/>
      </c:catAx>
      <c:valAx>
        <c:axId val="104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67722"/>
        <c:axId val="50135425"/>
      </c:barChart>
      <c:catAx>
        <c:axId val="3896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425"/>
        <c:auto val="1"/>
        <c:lblAlgn val="ctr"/>
        <c:lblOffset val="100"/>
        <c:noMultiLvlLbl val="0"/>
      </c:catAx>
      <c:valAx>
        <c:axId val="501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29250"/>
        <c:axId val="86746679"/>
      </c:barChart>
      <c:catAx>
        <c:axId val="736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679"/>
        <c:auto val="1"/>
        <c:lblAlgn val="ctr"/>
        <c:lblOffset val="100"/>
        <c:noMultiLvlLbl val="0"/>
      </c:catAx>
      <c:valAx>
        <c:axId val="867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94966"/>
        <c:axId val="44843134"/>
      </c:barChart>
      <c:catAx>
        <c:axId val="6039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134"/>
        <c:auto val="1"/>
        <c:lblAlgn val="ctr"/>
        <c:lblOffset val="100"/>
        <c:noMultiLvlLbl val="0"/>
      </c:catAx>
      <c:valAx>
        <c:axId val="448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83"/>
        <c:axId val="92244606"/>
      </c:barChart>
      <c:catAx>
        <c:axId val="88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606"/>
        <c:auto val="1"/>
        <c:lblAlgn val="ctr"/>
        <c:lblOffset val="100"/>
        <c:noMultiLvlLbl val="0"/>
      </c:catAx>
      <c:valAx>
        <c:axId val="922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31470"/>
        <c:axId val="77985184"/>
      </c:barChart>
      <c:catAx>
        <c:axId val="349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184"/>
        <c:auto val="1"/>
        <c:lblAlgn val="ctr"/>
        <c:lblOffset val="100"/>
        <c:noMultiLvlLbl val="0"/>
      </c:catAx>
      <c:valAx>
        <c:axId val="779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32636"/>
        <c:axId val="25085628"/>
      </c:barChart>
      <c:catAx>
        <c:axId val="728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628"/>
        <c:auto val="1"/>
        <c:lblAlgn val="ctr"/>
        <c:lblOffset val="100"/>
        <c:noMultiLvlLbl val="0"/>
      </c:catAx>
      <c:valAx>
        <c:axId val="250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33360"/>
        <c:axId val="3716227"/>
      </c:barChart>
      <c:catAx>
        <c:axId val="821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27"/>
        <c:auto val="1"/>
        <c:lblAlgn val="ctr"/>
        <c:lblOffset val="100"/>
        <c:noMultiLvlLbl val="0"/>
      </c:catAx>
      <c:valAx>
        <c:axId val="37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23235"/>
        <c:axId val="59417550"/>
      </c:barChart>
      <c:catAx>
        <c:axId val="928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550"/>
        <c:auto val="1"/>
        <c:lblAlgn val="ctr"/>
        <c:lblOffset val="100"/>
        <c:noMultiLvlLbl val="0"/>
      </c:catAx>
      <c:valAx>
        <c:axId val="594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2292"/>
        <c:axId val="85318091"/>
      </c:barChart>
      <c:catAx>
        <c:axId val="796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091"/>
        <c:auto val="1"/>
        <c:lblAlgn val="ctr"/>
        <c:lblOffset val="100"/>
        <c:noMultiLvlLbl val="0"/>
      </c:catAx>
      <c:valAx>
        <c:axId val="853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41478"/>
        <c:axId val="93727333"/>
      </c:barChart>
      <c:catAx>
        <c:axId val="896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333"/>
        <c:auto val="1"/>
        <c:lblAlgn val="ctr"/>
        <c:lblOffset val="100"/>
        <c:noMultiLvlLbl val="0"/>
      </c:catAx>
      <c:valAx>
        <c:axId val="9372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45384"/>
        <c:axId val="33586247"/>
      </c:barChart>
      <c:catAx>
        <c:axId val="278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247"/>
        <c:auto val="1"/>
        <c:lblAlgn val="ctr"/>
        <c:lblOffset val="100"/>
        <c:noMultiLvlLbl val="0"/>
      </c:catAx>
      <c:valAx>
        <c:axId val="335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30184"/>
        <c:axId val="44713628"/>
      </c:barChart>
      <c:catAx>
        <c:axId val="297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628"/>
        <c:auto val="1"/>
        <c:lblAlgn val="ctr"/>
        <c:lblOffset val="100"/>
        <c:noMultiLvlLbl val="0"/>
      </c:catAx>
      <c:valAx>
        <c:axId val="447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2501"/>
        <c:axId val="26419953"/>
      </c:barChart>
      <c:catAx>
        <c:axId val="9023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953"/>
        <c:auto val="1"/>
        <c:lblAlgn val="ctr"/>
        <c:lblOffset val="100"/>
        <c:noMultiLvlLbl val="0"/>
      </c:catAx>
      <c:valAx>
        <c:axId val="264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23521"/>
        <c:axId val="80540844"/>
      </c:barChart>
      <c:catAx>
        <c:axId val="1692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844"/>
        <c:auto val="1"/>
        <c:lblAlgn val="ctr"/>
        <c:lblOffset val="100"/>
        <c:noMultiLvlLbl val="0"/>
      </c:catAx>
      <c:valAx>
        <c:axId val="805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28652"/>
        <c:axId val="89957791"/>
      </c:barChart>
      <c:catAx>
        <c:axId val="747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791"/>
        <c:auto val="1"/>
        <c:lblAlgn val="ctr"/>
        <c:lblOffset val="100"/>
        <c:noMultiLvlLbl val="0"/>
      </c:catAx>
      <c:valAx>
        <c:axId val="899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