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321937"/>
        <c:axId val="77033734"/>
      </c:scatterChart>
      <c:valAx>
        <c:axId val="953219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3734"/>
        <c:crossesAt val="0"/>
        <c:crossBetween val="midCat"/>
      </c:valAx>
      <c:valAx>
        <c:axId val="770337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19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575797"/>
        <c:axId val="22861797"/>
      </c:scatterChart>
      <c:valAx>
        <c:axId val="605757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1797"/>
        <c:crossesAt val="0"/>
        <c:crossBetween val="midCat"/>
      </c:valAx>
      <c:valAx>
        <c:axId val="228617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57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537033"/>
        <c:axId val="71533961"/>
      </c:scatterChart>
      <c:valAx>
        <c:axId val="525370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3961"/>
        <c:crossesAt val="0"/>
        <c:crossBetween val="midCat"/>
      </c:valAx>
      <c:valAx>
        <c:axId val="715339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70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043923"/>
        <c:axId val="33122946"/>
      </c:scatterChart>
      <c:valAx>
        <c:axId val="940439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2946"/>
        <c:crossesAt val="0"/>
        <c:crossBetween val="midCat"/>
      </c:valAx>
      <c:valAx>
        <c:axId val="331229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39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