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21557"/>
        <c:axId val="79972081"/>
      </c:barChart>
      <c:catAx>
        <c:axId val="4682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081"/>
        <c:auto val="1"/>
        <c:lblAlgn val="ctr"/>
        <c:lblOffset val="100"/>
        <c:noMultiLvlLbl val="0"/>
      </c:catAx>
      <c:valAx>
        <c:axId val="799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89242"/>
        <c:axId val="31649983"/>
      </c:barChart>
      <c:catAx>
        <c:axId val="2128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983"/>
        <c:auto val="1"/>
        <c:lblAlgn val="ctr"/>
        <c:lblOffset val="100"/>
        <c:noMultiLvlLbl val="0"/>
      </c:catAx>
      <c:valAx>
        <c:axId val="316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7131"/>
        <c:axId val="26389008"/>
      </c:barChart>
      <c:catAx>
        <c:axId val="163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008"/>
        <c:auto val="1"/>
        <c:lblAlgn val="ctr"/>
        <c:lblOffset val="100"/>
        <c:noMultiLvlLbl val="0"/>
      </c:catAx>
      <c:valAx>
        <c:axId val="263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50652"/>
        <c:axId val="65144281"/>
      </c:barChart>
      <c:catAx>
        <c:axId val="964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281"/>
        <c:auto val="1"/>
        <c:lblAlgn val="ctr"/>
        <c:lblOffset val="100"/>
        <c:noMultiLvlLbl val="0"/>
      </c:catAx>
      <c:valAx>
        <c:axId val="651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08526"/>
        <c:axId val="53687877"/>
      </c:barChart>
      <c:catAx>
        <c:axId val="4650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877"/>
        <c:auto val="1"/>
        <c:lblAlgn val="ctr"/>
        <c:lblOffset val="100"/>
        <c:noMultiLvlLbl val="0"/>
      </c:catAx>
      <c:valAx>
        <c:axId val="536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73631"/>
        <c:axId val="74128111"/>
      </c:barChart>
      <c:catAx>
        <c:axId val="1377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111"/>
        <c:auto val="1"/>
        <c:lblAlgn val="ctr"/>
        <c:lblOffset val="100"/>
        <c:noMultiLvlLbl val="0"/>
      </c:catAx>
      <c:valAx>
        <c:axId val="7412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7740"/>
        <c:axId val="51665690"/>
      </c:barChart>
      <c:catAx>
        <c:axId val="692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690"/>
        <c:auto val="1"/>
        <c:lblAlgn val="ctr"/>
        <c:lblOffset val="100"/>
        <c:noMultiLvlLbl val="0"/>
      </c:catAx>
      <c:valAx>
        <c:axId val="516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04156"/>
        <c:axId val="50940816"/>
      </c:barChart>
      <c:catAx>
        <c:axId val="8180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816"/>
        <c:auto val="1"/>
        <c:lblAlgn val="ctr"/>
        <c:lblOffset val="100"/>
        <c:noMultiLvlLbl val="0"/>
      </c:catAx>
      <c:valAx>
        <c:axId val="509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74034"/>
        <c:axId val="23597325"/>
      </c:barChart>
      <c:catAx>
        <c:axId val="308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325"/>
        <c:auto val="1"/>
        <c:lblAlgn val="ctr"/>
        <c:lblOffset val="100"/>
        <c:noMultiLvlLbl val="0"/>
      </c:catAx>
      <c:valAx>
        <c:axId val="235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35396"/>
        <c:axId val="54007783"/>
      </c:barChart>
      <c:catAx>
        <c:axId val="4933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783"/>
        <c:auto val="1"/>
        <c:lblAlgn val="ctr"/>
        <c:lblOffset val="100"/>
        <c:noMultiLvlLbl val="0"/>
      </c:catAx>
      <c:valAx>
        <c:axId val="540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33254"/>
        <c:axId val="65405135"/>
      </c:barChart>
      <c:catAx>
        <c:axId val="6243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135"/>
        <c:auto val="1"/>
        <c:lblAlgn val="ctr"/>
        <c:lblOffset val="100"/>
        <c:noMultiLvlLbl val="0"/>
      </c:catAx>
      <c:valAx>
        <c:axId val="654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343"/>
        <c:axId val="97298986"/>
      </c:barChart>
      <c:catAx>
        <c:axId val="589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86"/>
        <c:auto val="1"/>
        <c:lblAlgn val="ctr"/>
        <c:lblOffset val="100"/>
        <c:noMultiLvlLbl val="0"/>
      </c:catAx>
      <c:valAx>
        <c:axId val="972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97514"/>
        <c:axId val="16860973"/>
      </c:barChart>
      <c:catAx>
        <c:axId val="4499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73"/>
        <c:auto val="1"/>
        <c:lblAlgn val="ctr"/>
        <c:lblOffset val="100"/>
        <c:noMultiLvlLbl val="0"/>
      </c:catAx>
      <c:valAx>
        <c:axId val="168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24334"/>
        <c:axId val="42481467"/>
      </c:barChart>
      <c:catAx>
        <c:axId val="9682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467"/>
        <c:auto val="1"/>
        <c:lblAlgn val="ctr"/>
        <c:lblOffset val="100"/>
        <c:noMultiLvlLbl val="0"/>
      </c:catAx>
      <c:valAx>
        <c:axId val="424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52368"/>
        <c:axId val="17057367"/>
      </c:barChart>
      <c:catAx>
        <c:axId val="579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367"/>
        <c:auto val="1"/>
        <c:lblAlgn val="ctr"/>
        <c:lblOffset val="100"/>
        <c:noMultiLvlLbl val="0"/>
      </c:catAx>
      <c:valAx>
        <c:axId val="170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77326"/>
        <c:axId val="81537425"/>
      </c:barChart>
      <c:catAx>
        <c:axId val="1057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425"/>
        <c:auto val="1"/>
        <c:lblAlgn val="ctr"/>
        <c:lblOffset val="100"/>
        <c:noMultiLvlLbl val="0"/>
      </c:catAx>
      <c:valAx>
        <c:axId val="815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01975"/>
        <c:axId val="98003243"/>
      </c:barChart>
      <c:catAx>
        <c:axId val="9530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243"/>
        <c:auto val="1"/>
        <c:lblAlgn val="ctr"/>
        <c:lblOffset val="100"/>
        <c:noMultiLvlLbl val="0"/>
      </c:catAx>
      <c:valAx>
        <c:axId val="980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73340"/>
        <c:axId val="84981486"/>
      </c:barChart>
      <c:catAx>
        <c:axId val="2017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486"/>
        <c:auto val="1"/>
        <c:lblAlgn val="ctr"/>
        <c:lblOffset val="100"/>
        <c:noMultiLvlLbl val="0"/>
      </c:catAx>
      <c:valAx>
        <c:axId val="8498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