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80878"/>
        <c:axId val="33952267"/>
      </c:scatterChart>
      <c:valAx>
        <c:axId val="2908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267"/>
        <c:crossesAt val="0"/>
        <c:crossBetween val="midCat"/>
      </c:valAx>
      <c:valAx>
        <c:axId val="3395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94392"/>
        <c:axId val="4963330"/>
      </c:scatterChart>
      <c:valAx>
        <c:axId val="9169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30"/>
        <c:crossesAt val="0"/>
        <c:crossBetween val="midCat"/>
      </c:valAx>
      <c:valAx>
        <c:axId val="496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9832"/>
        <c:axId val="13974635"/>
      </c:scatterChart>
      <c:valAx>
        <c:axId val="8920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635"/>
        <c:crossesAt val="0"/>
        <c:crossBetween val="midCat"/>
      </c:valAx>
      <c:valAx>
        <c:axId val="1397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15395"/>
        <c:axId val="47962761"/>
      </c:scatterChart>
      <c:valAx>
        <c:axId val="5151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761"/>
        <c:crossesAt val="0"/>
        <c:crossBetween val="midCat"/>
      </c:valAx>
      <c:valAx>
        <c:axId val="4796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