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82887"/>
        <c:axId val="66619731"/>
      </c:scatterChart>
      <c:valAx>
        <c:axId val="1168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31"/>
        <c:crossesAt val="0"/>
        <c:crossBetween val="midCat"/>
      </c:valAx>
      <c:valAx>
        <c:axId val="6661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2268"/>
        <c:axId val="71772255"/>
      </c:scatterChart>
      <c:valAx>
        <c:axId val="8869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55"/>
        <c:crossesAt val="0"/>
        <c:crossBetween val="midCat"/>
      </c:valAx>
      <c:valAx>
        <c:axId val="7177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4082"/>
        <c:axId val="61309143"/>
      </c:scatterChart>
      <c:valAx>
        <c:axId val="1207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143"/>
        <c:crossesAt val="0"/>
        <c:crossBetween val="midCat"/>
      </c:valAx>
      <c:valAx>
        <c:axId val="6130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6420"/>
        <c:axId val="54866100"/>
      </c:scatterChart>
      <c:valAx>
        <c:axId val="4040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00"/>
        <c:crossesAt val="0"/>
        <c:crossBetween val="midCat"/>
      </c:valAx>
      <c:valAx>
        <c:axId val="5486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