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52390"/>
        <c:axId val="44420985"/>
      </c:barChart>
      <c:catAx>
        <c:axId val="8955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0985"/>
        <c:auto val="1"/>
        <c:lblAlgn val="ctr"/>
        <c:lblOffset val="100"/>
        <c:noMultiLvlLbl val="0"/>
      </c:catAx>
      <c:valAx>
        <c:axId val="4442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94053"/>
        <c:axId val="27790658"/>
      </c:barChart>
      <c:catAx>
        <c:axId val="9439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658"/>
        <c:auto val="1"/>
        <c:lblAlgn val="ctr"/>
        <c:lblOffset val="100"/>
        <c:noMultiLvlLbl val="0"/>
      </c:catAx>
      <c:valAx>
        <c:axId val="2779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94875"/>
        <c:axId val="53724554"/>
      </c:barChart>
      <c:catAx>
        <c:axId val="1189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554"/>
        <c:auto val="1"/>
        <c:lblAlgn val="ctr"/>
        <c:lblOffset val="100"/>
        <c:noMultiLvlLbl val="0"/>
      </c:catAx>
      <c:valAx>
        <c:axId val="5372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69922"/>
        <c:axId val="39025268"/>
      </c:barChart>
      <c:catAx>
        <c:axId val="2006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268"/>
        <c:auto val="1"/>
        <c:lblAlgn val="ctr"/>
        <c:lblOffset val="100"/>
        <c:noMultiLvlLbl val="0"/>
      </c:catAx>
      <c:valAx>
        <c:axId val="3902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00874"/>
        <c:axId val="53488111"/>
      </c:barChart>
      <c:catAx>
        <c:axId val="2700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111"/>
        <c:auto val="1"/>
        <c:lblAlgn val="ctr"/>
        <c:lblOffset val="100"/>
        <c:noMultiLvlLbl val="0"/>
      </c:catAx>
      <c:valAx>
        <c:axId val="5348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1635"/>
        <c:axId val="54652777"/>
      </c:barChart>
      <c:catAx>
        <c:axId val="240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2777"/>
        <c:auto val="1"/>
        <c:lblAlgn val="ctr"/>
        <c:lblOffset val="100"/>
        <c:noMultiLvlLbl val="0"/>
      </c:catAx>
      <c:valAx>
        <c:axId val="5465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20154"/>
        <c:axId val="22177651"/>
      </c:barChart>
      <c:catAx>
        <c:axId val="9202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651"/>
        <c:auto val="1"/>
        <c:lblAlgn val="ctr"/>
        <c:lblOffset val="100"/>
        <c:noMultiLvlLbl val="0"/>
      </c:catAx>
      <c:valAx>
        <c:axId val="2217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10131"/>
        <c:axId val="31768244"/>
      </c:barChart>
      <c:catAx>
        <c:axId val="3471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244"/>
        <c:auto val="1"/>
        <c:lblAlgn val="ctr"/>
        <c:lblOffset val="100"/>
        <c:noMultiLvlLbl val="0"/>
      </c:catAx>
      <c:valAx>
        <c:axId val="3176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63232"/>
        <c:axId val="5493928"/>
      </c:barChart>
      <c:catAx>
        <c:axId val="3956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28"/>
        <c:auto val="1"/>
        <c:lblAlgn val="ctr"/>
        <c:lblOffset val="100"/>
        <c:noMultiLvlLbl val="0"/>
      </c:catAx>
      <c:valAx>
        <c:axId val="549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69454"/>
        <c:axId val="70469717"/>
      </c:barChart>
      <c:catAx>
        <c:axId val="1956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717"/>
        <c:auto val="1"/>
        <c:lblAlgn val="ctr"/>
        <c:lblOffset val="100"/>
        <c:noMultiLvlLbl val="0"/>
      </c:catAx>
      <c:valAx>
        <c:axId val="7046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43363"/>
        <c:axId val="49556150"/>
      </c:barChart>
      <c:catAx>
        <c:axId val="5834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150"/>
        <c:auto val="1"/>
        <c:lblAlgn val="ctr"/>
        <c:lblOffset val="100"/>
        <c:noMultiLvlLbl val="0"/>
      </c:catAx>
      <c:valAx>
        <c:axId val="4955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33071"/>
        <c:axId val="52064786"/>
      </c:barChart>
      <c:catAx>
        <c:axId val="6853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786"/>
        <c:auto val="1"/>
        <c:lblAlgn val="ctr"/>
        <c:lblOffset val="100"/>
        <c:noMultiLvlLbl val="0"/>
      </c:catAx>
      <c:valAx>
        <c:axId val="5206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56260"/>
        <c:axId val="42889549"/>
      </c:barChart>
      <c:catAx>
        <c:axId val="1715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549"/>
        <c:auto val="1"/>
        <c:lblAlgn val="ctr"/>
        <c:lblOffset val="100"/>
        <c:noMultiLvlLbl val="0"/>
      </c:catAx>
      <c:valAx>
        <c:axId val="4288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08496"/>
        <c:axId val="51939243"/>
      </c:barChart>
      <c:catAx>
        <c:axId val="4830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243"/>
        <c:auto val="1"/>
        <c:lblAlgn val="ctr"/>
        <c:lblOffset val="100"/>
        <c:noMultiLvlLbl val="0"/>
      </c:catAx>
      <c:valAx>
        <c:axId val="5193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55744"/>
        <c:axId val="60556169"/>
      </c:barChart>
      <c:catAx>
        <c:axId val="2575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169"/>
        <c:auto val="1"/>
        <c:lblAlgn val="ctr"/>
        <c:lblOffset val="100"/>
        <c:noMultiLvlLbl val="0"/>
      </c:catAx>
      <c:valAx>
        <c:axId val="6055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4374"/>
        <c:axId val="89020045"/>
      </c:barChart>
      <c:catAx>
        <c:axId val="492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045"/>
        <c:auto val="1"/>
        <c:lblAlgn val="ctr"/>
        <c:lblOffset val="100"/>
        <c:noMultiLvlLbl val="0"/>
      </c:catAx>
      <c:valAx>
        <c:axId val="8902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58528"/>
        <c:axId val="19099215"/>
      </c:barChart>
      <c:catAx>
        <c:axId val="2965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215"/>
        <c:auto val="1"/>
        <c:lblAlgn val="ctr"/>
        <c:lblOffset val="100"/>
        <c:noMultiLvlLbl val="0"/>
      </c:catAx>
      <c:valAx>
        <c:axId val="1909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64217"/>
        <c:axId val="72157856"/>
      </c:barChart>
      <c:catAx>
        <c:axId val="6956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856"/>
        <c:auto val="1"/>
        <c:lblAlgn val="ctr"/>
        <c:lblOffset val="100"/>
        <c:noMultiLvlLbl val="0"/>
      </c:catAx>
      <c:valAx>
        <c:axId val="7215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