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06298"/>
        <c:axId val="78017768"/>
      </c:scatterChart>
      <c:valAx>
        <c:axId val="406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68"/>
        <c:crossesAt val="0"/>
        <c:crossBetween val="midCat"/>
      </c:valAx>
      <c:valAx>
        <c:axId val="780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847767"/>
        <c:axId val="81587396"/>
      </c:barChart>
      <c:catAx>
        <c:axId val="4784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396"/>
        <c:crossesAt val="0"/>
        <c:auto val="1"/>
        <c:lblAlgn val="ctr"/>
        <c:lblOffset val="100"/>
        <c:noMultiLvlLbl val="0"/>
      </c:catAx>
      <c:valAx>
        <c:axId val="815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38801"/>
        <c:axId val="79361776"/>
      </c:barChart>
      <c:catAx>
        <c:axId val="4423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776"/>
        <c:crossesAt val="0"/>
        <c:auto val="1"/>
        <c:lblAlgn val="ctr"/>
        <c:lblOffset val="100"/>
        <c:noMultiLvlLbl val="0"/>
      </c:catAx>
      <c:valAx>
        <c:axId val="793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39744"/>
        <c:axId val="69489661"/>
      </c:barChart>
      <c:catAx>
        <c:axId val="853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661"/>
        <c:crossesAt val="0"/>
        <c:auto val="1"/>
        <c:lblAlgn val="ctr"/>
        <c:lblOffset val="100"/>
        <c:noMultiLvlLbl val="0"/>
      </c:catAx>
      <c:valAx>
        <c:axId val="694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92198"/>
        <c:axId val="26059345"/>
      </c:areaChart>
      <c:catAx>
        <c:axId val="1009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45"/>
        <c:crossesAt val="0"/>
        <c:auto val="1"/>
        <c:lblAlgn val="ctr"/>
        <c:lblOffset val="100"/>
        <c:noMultiLvlLbl val="0"/>
      </c:catAx>
      <c:valAx>
        <c:axId val="260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314851"/>
        <c:axId val="22335986"/>
      </c:areaChart>
      <c:catAx>
        <c:axId val="863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986"/>
        <c:crossesAt val="0"/>
        <c:auto val="1"/>
        <c:lblAlgn val="ctr"/>
        <c:lblOffset val="100"/>
        <c:noMultiLvlLbl val="0"/>
      </c:catAx>
      <c:valAx>
        <c:axId val="223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207753"/>
        <c:axId val="42456725"/>
      </c:areaChart>
      <c:catAx>
        <c:axId val="322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725"/>
        <c:crossesAt val="0"/>
        <c:auto val="1"/>
        <c:lblAlgn val="ctr"/>
        <c:lblOffset val="100"/>
        <c:noMultiLvlLbl val="0"/>
      </c:catAx>
      <c:valAx>
        <c:axId val="424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3526"/>
        <c:axId val="35422207"/>
      </c:lineChart>
      <c:catAx>
        <c:axId val="246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207"/>
        <c:crossesAt val="0"/>
        <c:auto val="1"/>
        <c:lblAlgn val="ctr"/>
        <c:lblOffset val="100"/>
        <c:noMultiLvlLbl val="0"/>
      </c:catAx>
      <c:valAx>
        <c:axId val="354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4144"/>
        <c:axId val="550612"/>
      </c:lineChart>
      <c:catAx>
        <c:axId val="3065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2"/>
        <c:crossesAt val="0"/>
        <c:auto val="1"/>
        <c:lblAlgn val="ctr"/>
        <c:lblOffset val="100"/>
        <c:noMultiLvlLbl val="0"/>
      </c:catAx>
      <c:valAx>
        <c:axId val="5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6934"/>
        <c:axId val="96026994"/>
      </c:lineChart>
      <c:catAx>
        <c:axId val="719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994"/>
        <c:crossesAt val="0"/>
        <c:auto val="1"/>
        <c:lblAlgn val="ctr"/>
        <c:lblOffset val="100"/>
        <c:noMultiLvlLbl val="0"/>
      </c:catAx>
      <c:valAx>
        <c:axId val="960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303429"/>
        <c:axId val="45063879"/>
      </c:scatterChart>
      <c:valAx>
        <c:axId val="173034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879"/>
        <c:crossesAt val="0"/>
        <c:crossBetween val="midCat"/>
      </c:valAx>
      <c:valAx>
        <c:axId val="450638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26059"/>
        <c:axId val="25229672"/>
      </c:radarChart>
      <c:catAx>
        <c:axId val="23726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72"/>
        <c:crossesAt val="0"/>
        <c:auto val="1"/>
        <c:lblAlgn val="ctr"/>
        <c:lblOffset val="100"/>
        <c:noMultiLvlLbl val="0"/>
      </c:catAx>
      <c:valAx>
        <c:axId val="25229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81142"/>
        <c:axId val="74658678"/>
      </c:radarChart>
      <c:catAx>
        <c:axId val="93781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678"/>
        <c:crossesAt val="0"/>
        <c:auto val="1"/>
        <c:lblAlgn val="ctr"/>
        <c:lblOffset val="100"/>
        <c:noMultiLvlLbl val="0"/>
      </c:catAx>
      <c:valAx>
        <c:axId val="74658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35818"/>
        <c:axId val="83675305"/>
      </c:radarChart>
      <c:catAx>
        <c:axId val="88335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305"/>
        <c:crossesAt val="0"/>
        <c:auto val="1"/>
        <c:lblAlgn val="ctr"/>
        <c:lblOffset val="100"/>
        <c:noMultiLvlLbl val="0"/>
      </c:catAx>
      <c:valAx>
        <c:axId val="83675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8077"/>
        <c:axId val="86140042"/>
      </c:lineChart>
      <c:catAx>
        <c:axId val="734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042"/>
        <c:crossesAt val="0"/>
        <c:auto val="1"/>
        <c:lblAlgn val="ctr"/>
        <c:lblOffset val="100"/>
        <c:noMultiLvlLbl val="0"/>
      </c:catAx>
      <c:valAx>
        <c:axId val="86140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29283"/>
        <c:axId val="32466451"/>
      </c:bubbleChart>
      <c:valAx>
        <c:axId val="1562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451"/>
        <c:crossesAt val="0"/>
        <c:crossBetween val="midCat"/>
      </c:valAx>
      <c:valAx>
        <c:axId val="324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5559"/>
        <c:axId val="62632906"/>
      </c:lineChart>
      <c:catAx>
        <c:axId val="8098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906"/>
        <c:crossesAt val="0"/>
        <c:auto val="1"/>
        <c:lblAlgn val="ctr"/>
        <c:lblOffset val="100"/>
        <c:noMultiLvlLbl val="0"/>
      </c:catAx>
      <c:valAx>
        <c:axId val="62632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283"/>
        <c:axId val="59486785"/>
      </c:lineChart>
      <c:catAx>
        <c:axId val="22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785"/>
        <c:crossesAt val="0"/>
        <c:auto val="1"/>
        <c:lblAlgn val="ctr"/>
        <c:lblOffset val="100"/>
        <c:noMultiLvlLbl val="0"/>
      </c:catAx>
      <c:valAx>
        <c:axId val="59486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8924"/>
        <c:axId val="50754752"/>
      </c:lineChart>
      <c:catAx>
        <c:axId val="6978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52"/>
        <c:crossesAt val="0"/>
        <c:auto val="1"/>
        <c:lblAlgn val="ctr"/>
        <c:lblOffset val="100"/>
        <c:noMultiLvlLbl val="0"/>
      </c:catAx>
      <c:valAx>
        <c:axId val="507547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9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3877"/>
        <c:axId val="64980633"/>
      </c:lineChart>
      <c:catAx>
        <c:axId val="9619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633"/>
        <c:crossesAt val="0"/>
        <c:auto val="1"/>
        <c:lblAlgn val="ctr"/>
        <c:lblOffset val="100"/>
        <c:noMultiLvlLbl val="0"/>
      </c:catAx>
      <c:valAx>
        <c:axId val="64980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8646"/>
        <c:axId val="25194333"/>
      </c:lineChart>
      <c:catAx>
        <c:axId val="574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333"/>
        <c:crossesAt val="0"/>
        <c:auto val="1"/>
        <c:lblAlgn val="ctr"/>
        <c:lblOffset val="100"/>
        <c:noMultiLvlLbl val="0"/>
      </c:catAx>
      <c:valAx>
        <c:axId val="25194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6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5067"/>
        <c:axId val="1829203"/>
      </c:lineChart>
      <c:catAx>
        <c:axId val="9870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03"/>
        <c:crossesAt val="0"/>
        <c:auto val="1"/>
        <c:lblAlgn val="ctr"/>
        <c:lblOffset val="100"/>
        <c:noMultiLvlLbl val="0"/>
      </c:catAx>
      <c:valAx>
        <c:axId val="1829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7446"/>
        <c:axId val="38139929"/>
      </c:lineChart>
      <c:catAx>
        <c:axId val="8574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29"/>
        <c:crossesAt val="0"/>
        <c:auto val="1"/>
        <c:lblAlgn val="ctr"/>
        <c:lblOffset val="100"/>
        <c:noMultiLvlLbl val="0"/>
      </c:catAx>
      <c:valAx>
        <c:axId val="3813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4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3026"/>
        <c:axId val="5666863"/>
      </c:lineChart>
      <c:catAx>
        <c:axId val="390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63"/>
        <c:crossesAt val="0"/>
        <c:auto val="1"/>
        <c:lblAlgn val="ctr"/>
        <c:lblOffset val="100"/>
        <c:noMultiLvlLbl val="0"/>
      </c:catAx>
      <c:valAx>
        <c:axId val="566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0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31765"/>
        <c:axId val="81331086"/>
      </c:barChart>
      <c:catAx>
        <c:axId val="341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086"/>
        <c:auto val="1"/>
        <c:lblAlgn val="ctr"/>
        <c:lblOffset val="100"/>
        <c:noMultiLvlLbl val="0"/>
      </c:catAx>
      <c:valAx>
        <c:axId val="81331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01337"/>
        <c:axId val="94519946"/>
      </c:bubbleChart>
      <c:valAx>
        <c:axId val="637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946"/>
        <c:crossesAt val="0"/>
        <c:crossBetween val="midCat"/>
      </c:valAx>
      <c:valAx>
        <c:axId val="945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657566"/>
        <c:axId val="13383691"/>
      </c:areaChart>
      <c:catAx>
        <c:axId val="536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691"/>
        <c:auto val="1"/>
        <c:lblAlgn val="ctr"/>
        <c:lblOffset val="100"/>
        <c:noMultiLvlLbl val="0"/>
      </c:catAx>
      <c:valAx>
        <c:axId val="1338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121085"/>
        <c:axId val="77574139"/>
      </c:radarChart>
      <c:catAx>
        <c:axId val="341210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74139"/>
        <c:auto val="1"/>
        <c:lblAlgn val="ctr"/>
        <c:lblOffset val="100"/>
        <c:noMultiLvlLbl val="0"/>
      </c:catAx>
      <c:valAx>
        <c:axId val="77574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3770"/>
        <c:axId val="57037697"/>
      </c:lineChart>
      <c:catAx>
        <c:axId val="517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697"/>
        <c:auto val="1"/>
        <c:lblAlgn val="ctr"/>
        <c:lblOffset val="100"/>
        <c:noMultiLvlLbl val="0"/>
      </c:catAx>
      <c:valAx>
        <c:axId val="57037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747324"/>
        <c:axId val="40622601"/>
      </c:bubbleChart>
      <c:valAx>
        <c:axId val="407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01"/>
        <c:crossesAt val="0"/>
        <c:crossBetween val="midCat"/>
      </c:valAx>
      <c:valAx>
        <c:axId val="406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474345"/>
        <c:axId val="61004310"/>
      </c:scatterChart>
      <c:valAx>
        <c:axId val="914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310"/>
        <c:crossesAt val="0"/>
        <c:crossBetween val="midCat"/>
      </c:valAx>
      <c:valAx>
        <c:axId val="61004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6432"/>
        <c:axId val="65455860"/>
      </c:lineChart>
      <c:catAx>
        <c:axId val="415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860"/>
        <c:crossesAt val="0"/>
        <c:auto val="1"/>
        <c:lblAlgn val="ctr"/>
        <c:lblOffset val="100"/>
        <c:noMultiLvlLbl val="0"/>
      </c:catAx>
      <c:valAx>
        <c:axId val="65455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159468"/>
        <c:axId val="19577979"/>
      </c:barChart>
      <c:catAx>
        <c:axId val="4915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79"/>
        <c:crossesAt val="0"/>
        <c:auto val="1"/>
        <c:lblAlgn val="ctr"/>
        <c:lblOffset val="100"/>
        <c:noMultiLvlLbl val="0"/>
      </c:catAx>
      <c:valAx>
        <c:axId val="1957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306107"/>
        <c:axId val="89595483"/>
      </c:areaChart>
      <c:catAx>
        <c:axId val="883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483"/>
        <c:crossesAt val="0"/>
        <c:auto val="1"/>
        <c:lblAlgn val="ctr"/>
        <c:lblOffset val="100"/>
        <c:noMultiLvlLbl val="0"/>
      </c:catAx>
      <c:valAx>
        <c:axId val="89595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392074"/>
        <c:axId val="2203428"/>
      </c:barChart>
      <c:catAx>
        <c:axId val="2439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8"/>
        <c:crossesAt val="0"/>
        <c:auto val="1"/>
        <c:lblAlgn val="ctr"/>
        <c:lblOffset val="100"/>
        <c:noMultiLvlLbl val="0"/>
      </c:catAx>
      <c:valAx>
        <c:axId val="22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52496"/>
        <c:axId val="77966902"/>
      </c:bubbleChart>
      <c:valAx>
        <c:axId val="320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02"/>
        <c:crossesAt val="0"/>
        <c:crossBetween val="midCat"/>
      </c:valAx>
      <c:valAx>
        <c:axId val="779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89060"/>
        <c:axId val="42968817"/>
      </c:bubbleChart>
      <c:valAx>
        <c:axId val="8378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817"/>
        <c:crossesAt val="0"/>
        <c:crossBetween val="midCat"/>
      </c:valAx>
      <c:valAx>
        <c:axId val="429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348295"/>
        <c:axId val="42818444"/>
      </c:barChart>
      <c:catAx>
        <c:axId val="663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444"/>
        <c:crossesAt val="0"/>
        <c:auto val="1"/>
        <c:lblAlgn val="ctr"/>
        <c:lblOffset val="100"/>
        <c:noMultiLvlLbl val="0"/>
      </c:catAx>
      <c:valAx>
        <c:axId val="428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98735"/>
        <c:axId val="4710000"/>
      </c:barChart>
      <c:catAx>
        <c:axId val="30998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00"/>
        <c:crossesAt val="0"/>
        <c:auto val="1"/>
        <c:lblAlgn val="ctr"/>
        <c:lblOffset val="100"/>
        <c:noMultiLvlLbl val="0"/>
      </c:catAx>
      <c:valAx>
        <c:axId val="47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87979"/>
        <c:axId val="74727556"/>
      </c:barChart>
      <c:catAx>
        <c:axId val="9268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556"/>
        <c:crossesAt val="0"/>
        <c:auto val="1"/>
        <c:lblAlgn val="ctr"/>
        <c:lblOffset val="100"/>
        <c:noMultiLvlLbl val="0"/>
      </c:catAx>
      <c:valAx>
        <c:axId val="747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