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49322"/>
        <c:axId val="30652076"/>
      </c:scatterChart>
      <c:valAx>
        <c:axId val="572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76"/>
        <c:crossesAt val="0"/>
        <c:crossBetween val="midCat"/>
      </c:valAx>
      <c:valAx>
        <c:axId val="306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81655"/>
        <c:axId val="61084352"/>
      </c:barChart>
      <c:catAx>
        <c:axId val="318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52"/>
        <c:crossesAt val="0"/>
        <c:auto val="1"/>
        <c:lblAlgn val="ctr"/>
        <c:lblOffset val="100"/>
        <c:noMultiLvlLbl val="0"/>
      </c:catAx>
      <c:valAx>
        <c:axId val="610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88115"/>
        <c:axId val="38535721"/>
      </c:barChart>
      <c:catAx>
        <c:axId val="473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721"/>
        <c:crossesAt val="0"/>
        <c:auto val="1"/>
        <c:lblAlgn val="ctr"/>
        <c:lblOffset val="100"/>
        <c:noMultiLvlLbl val="0"/>
      </c:catAx>
      <c:valAx>
        <c:axId val="385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10830"/>
        <c:axId val="60278722"/>
      </c:barChart>
      <c:catAx>
        <c:axId val="911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22"/>
        <c:crossesAt val="0"/>
        <c:auto val="1"/>
        <c:lblAlgn val="ctr"/>
        <c:lblOffset val="100"/>
        <c:noMultiLvlLbl val="0"/>
      </c:catAx>
      <c:valAx>
        <c:axId val="602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5491"/>
        <c:axId val="16233965"/>
      </c:areaChart>
      <c:catAx>
        <c:axId val="52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965"/>
        <c:crossesAt val="0"/>
        <c:auto val="1"/>
        <c:lblAlgn val="ctr"/>
        <c:lblOffset val="100"/>
        <c:noMultiLvlLbl val="0"/>
      </c:catAx>
      <c:valAx>
        <c:axId val="162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19544"/>
        <c:axId val="13750805"/>
      </c:areaChart>
      <c:catAx>
        <c:axId val="789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05"/>
        <c:crossesAt val="0"/>
        <c:auto val="1"/>
        <c:lblAlgn val="ctr"/>
        <c:lblOffset val="100"/>
        <c:noMultiLvlLbl val="0"/>
      </c:catAx>
      <c:valAx>
        <c:axId val="137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2876"/>
        <c:axId val="46663084"/>
      </c:areaChart>
      <c:catAx>
        <c:axId val="37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084"/>
        <c:crossesAt val="0"/>
        <c:auto val="1"/>
        <c:lblAlgn val="ctr"/>
        <c:lblOffset val="100"/>
        <c:noMultiLvlLbl val="0"/>
      </c:catAx>
      <c:valAx>
        <c:axId val="466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2364"/>
        <c:axId val="43356448"/>
      </c:lineChart>
      <c:catAx>
        <c:axId val="243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448"/>
        <c:crossesAt val="0"/>
        <c:auto val="1"/>
        <c:lblAlgn val="ctr"/>
        <c:lblOffset val="100"/>
        <c:noMultiLvlLbl val="0"/>
      </c:catAx>
      <c:valAx>
        <c:axId val="433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5850"/>
        <c:axId val="61154771"/>
      </c:lineChart>
      <c:catAx>
        <c:axId val="346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771"/>
        <c:crossesAt val="0"/>
        <c:auto val="1"/>
        <c:lblAlgn val="ctr"/>
        <c:lblOffset val="100"/>
        <c:noMultiLvlLbl val="0"/>
      </c:catAx>
      <c:valAx>
        <c:axId val="611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447"/>
        <c:axId val="53743362"/>
      </c:lineChart>
      <c:catAx>
        <c:axId val="40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62"/>
        <c:crossesAt val="0"/>
        <c:auto val="1"/>
        <c:lblAlgn val="ctr"/>
        <c:lblOffset val="100"/>
        <c:noMultiLvlLbl val="0"/>
      </c:catAx>
      <c:valAx>
        <c:axId val="537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17517"/>
        <c:axId val="85703620"/>
      </c:scatterChart>
      <c:valAx>
        <c:axId val="197175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20"/>
        <c:crossesAt val="0"/>
        <c:crossBetween val="midCat"/>
      </c:valAx>
      <c:valAx>
        <c:axId val="857036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85404"/>
        <c:axId val="49630756"/>
      </c:radarChart>
      <c:catAx>
        <c:axId val="80485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756"/>
        <c:crossesAt val="0"/>
        <c:auto val="1"/>
        <c:lblAlgn val="ctr"/>
        <c:lblOffset val="100"/>
        <c:noMultiLvlLbl val="0"/>
      </c:catAx>
      <c:valAx>
        <c:axId val="4963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19652"/>
        <c:axId val="81643794"/>
      </c:radarChart>
      <c:catAx>
        <c:axId val="66819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794"/>
        <c:crossesAt val="0"/>
        <c:auto val="1"/>
        <c:lblAlgn val="ctr"/>
        <c:lblOffset val="100"/>
        <c:noMultiLvlLbl val="0"/>
      </c:catAx>
      <c:valAx>
        <c:axId val="81643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52115"/>
        <c:axId val="4947914"/>
      </c:radarChart>
      <c:catAx>
        <c:axId val="37152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14"/>
        <c:crossesAt val="0"/>
        <c:auto val="1"/>
        <c:lblAlgn val="ctr"/>
        <c:lblOffset val="100"/>
        <c:noMultiLvlLbl val="0"/>
      </c:catAx>
      <c:valAx>
        <c:axId val="4947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828"/>
        <c:axId val="57011635"/>
      </c:lineChart>
      <c:catAx>
        <c:axId val="234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635"/>
        <c:crossesAt val="0"/>
        <c:auto val="1"/>
        <c:lblAlgn val="ctr"/>
        <c:lblOffset val="100"/>
        <c:noMultiLvlLbl val="0"/>
      </c:catAx>
      <c:valAx>
        <c:axId val="5701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00994"/>
        <c:axId val="28724760"/>
      </c:bubbleChart>
      <c:valAx>
        <c:axId val="919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60"/>
        <c:crossesAt val="0"/>
        <c:crossBetween val="midCat"/>
      </c:valAx>
      <c:valAx>
        <c:axId val="287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0656"/>
        <c:axId val="85435485"/>
      </c:lineChart>
      <c:catAx>
        <c:axId val="805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85"/>
        <c:crossesAt val="0"/>
        <c:auto val="1"/>
        <c:lblAlgn val="ctr"/>
        <c:lblOffset val="100"/>
        <c:noMultiLvlLbl val="0"/>
      </c:catAx>
      <c:valAx>
        <c:axId val="85435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7892"/>
        <c:axId val="68224602"/>
      </c:lineChart>
      <c:catAx>
        <c:axId val="525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02"/>
        <c:crossesAt val="0"/>
        <c:auto val="1"/>
        <c:lblAlgn val="ctr"/>
        <c:lblOffset val="100"/>
        <c:noMultiLvlLbl val="0"/>
      </c:catAx>
      <c:valAx>
        <c:axId val="6822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2524"/>
        <c:axId val="13425343"/>
      </c:lineChart>
      <c:catAx>
        <c:axId val="1913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343"/>
        <c:crossesAt val="0"/>
        <c:auto val="1"/>
        <c:lblAlgn val="ctr"/>
        <c:lblOffset val="100"/>
        <c:noMultiLvlLbl val="0"/>
      </c:catAx>
      <c:valAx>
        <c:axId val="134253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1062"/>
        <c:axId val="26976371"/>
      </c:lineChart>
      <c:catAx>
        <c:axId val="738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71"/>
        <c:crossesAt val="0"/>
        <c:auto val="1"/>
        <c:lblAlgn val="ctr"/>
        <c:lblOffset val="100"/>
        <c:noMultiLvlLbl val="0"/>
      </c:catAx>
      <c:valAx>
        <c:axId val="2697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9187"/>
        <c:axId val="5053739"/>
      </c:lineChart>
      <c:catAx>
        <c:axId val="543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39"/>
        <c:crossesAt val="0"/>
        <c:auto val="1"/>
        <c:lblAlgn val="ctr"/>
        <c:lblOffset val="100"/>
        <c:noMultiLvlLbl val="0"/>
      </c:catAx>
      <c:valAx>
        <c:axId val="505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5286"/>
        <c:axId val="34752850"/>
      </c:lineChart>
      <c:catAx>
        <c:axId val="555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50"/>
        <c:crossesAt val="0"/>
        <c:auto val="1"/>
        <c:lblAlgn val="ctr"/>
        <c:lblOffset val="100"/>
        <c:noMultiLvlLbl val="0"/>
      </c:catAx>
      <c:valAx>
        <c:axId val="34752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3537"/>
        <c:axId val="9725564"/>
      </c:lineChart>
      <c:catAx>
        <c:axId val="155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4"/>
        <c:crossesAt val="0"/>
        <c:auto val="1"/>
        <c:lblAlgn val="ctr"/>
        <c:lblOffset val="100"/>
        <c:noMultiLvlLbl val="0"/>
      </c:catAx>
      <c:valAx>
        <c:axId val="972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6260"/>
        <c:axId val="1211605"/>
      </c:lineChart>
      <c:catAx>
        <c:axId val="1819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05"/>
        <c:crossesAt val="0"/>
        <c:auto val="1"/>
        <c:lblAlgn val="ctr"/>
        <c:lblOffset val="100"/>
        <c:noMultiLvlLbl val="0"/>
      </c:catAx>
      <c:valAx>
        <c:axId val="121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2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43648"/>
        <c:axId val="61658236"/>
      </c:barChart>
      <c:catAx>
        <c:axId val="992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236"/>
        <c:auto val="1"/>
        <c:lblAlgn val="ctr"/>
        <c:lblOffset val="100"/>
        <c:noMultiLvlLbl val="0"/>
      </c:catAx>
      <c:valAx>
        <c:axId val="6165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57665"/>
        <c:axId val="75970899"/>
      </c:bubbleChart>
      <c:valAx>
        <c:axId val="4365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899"/>
        <c:crossesAt val="0"/>
        <c:crossBetween val="midCat"/>
      </c:valAx>
      <c:valAx>
        <c:axId val="759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745316"/>
        <c:axId val="64198894"/>
      </c:areaChart>
      <c:catAx>
        <c:axId val="707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94"/>
        <c:auto val="1"/>
        <c:lblAlgn val="ctr"/>
        <c:lblOffset val="100"/>
        <c:noMultiLvlLbl val="0"/>
      </c:catAx>
      <c:valAx>
        <c:axId val="6419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00772"/>
        <c:axId val="60222293"/>
      </c:radarChart>
      <c:catAx>
        <c:axId val="923007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2293"/>
        <c:auto val="1"/>
        <c:lblAlgn val="ctr"/>
        <c:lblOffset val="100"/>
        <c:noMultiLvlLbl val="0"/>
      </c:catAx>
      <c:valAx>
        <c:axId val="60222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3235"/>
        <c:axId val="66362746"/>
      </c:lineChart>
      <c:catAx>
        <c:axId val="347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746"/>
        <c:auto val="1"/>
        <c:lblAlgn val="ctr"/>
        <c:lblOffset val="100"/>
        <c:noMultiLvlLbl val="0"/>
      </c:catAx>
      <c:valAx>
        <c:axId val="6636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418459"/>
        <c:axId val="65916824"/>
      </c:bubbleChart>
      <c:valAx>
        <c:axId val="9441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24"/>
        <c:crossesAt val="0"/>
        <c:crossBetween val="midCat"/>
      </c:valAx>
      <c:valAx>
        <c:axId val="659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66367"/>
        <c:axId val="91194673"/>
      </c:scatterChart>
      <c:valAx>
        <c:axId val="262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673"/>
        <c:crossesAt val="0"/>
        <c:crossBetween val="midCat"/>
      </c:valAx>
      <c:valAx>
        <c:axId val="9119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8848"/>
        <c:axId val="81232033"/>
      </c:lineChart>
      <c:catAx>
        <c:axId val="603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33"/>
        <c:crossesAt val="0"/>
        <c:auto val="1"/>
        <c:lblAlgn val="ctr"/>
        <c:lblOffset val="100"/>
        <c:noMultiLvlLbl val="0"/>
      </c:catAx>
      <c:valAx>
        <c:axId val="81232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26267"/>
        <c:axId val="85816239"/>
      </c:barChart>
      <c:catAx>
        <c:axId val="194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39"/>
        <c:crossesAt val="0"/>
        <c:auto val="1"/>
        <c:lblAlgn val="ctr"/>
        <c:lblOffset val="100"/>
        <c:noMultiLvlLbl val="0"/>
      </c:catAx>
      <c:valAx>
        <c:axId val="8581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367715"/>
        <c:axId val="10980737"/>
      </c:areaChart>
      <c:catAx>
        <c:axId val="493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37"/>
        <c:crossesAt val="0"/>
        <c:auto val="1"/>
        <c:lblAlgn val="ctr"/>
        <c:lblOffset val="100"/>
        <c:noMultiLvlLbl val="0"/>
      </c:catAx>
      <c:valAx>
        <c:axId val="1098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50709"/>
        <c:axId val="70126998"/>
      </c:barChart>
      <c:catAx>
        <c:axId val="1605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98"/>
        <c:crossesAt val="0"/>
        <c:auto val="1"/>
        <c:lblAlgn val="ctr"/>
        <c:lblOffset val="100"/>
        <c:noMultiLvlLbl val="0"/>
      </c:catAx>
      <c:valAx>
        <c:axId val="701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59712"/>
        <c:axId val="78784610"/>
      </c:bubbleChart>
      <c:valAx>
        <c:axId val="286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610"/>
        <c:crossesAt val="0"/>
        <c:crossBetween val="midCat"/>
      </c:valAx>
      <c:valAx>
        <c:axId val="787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95150"/>
        <c:axId val="83132525"/>
      </c:bubbleChart>
      <c:valAx>
        <c:axId val="297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525"/>
        <c:crossesAt val="0"/>
        <c:crossBetween val="midCat"/>
      </c:valAx>
      <c:valAx>
        <c:axId val="831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15543"/>
        <c:axId val="76285927"/>
      </c:barChart>
      <c:catAx>
        <c:axId val="688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927"/>
        <c:crossesAt val="0"/>
        <c:auto val="1"/>
        <c:lblAlgn val="ctr"/>
        <c:lblOffset val="100"/>
        <c:noMultiLvlLbl val="0"/>
      </c:catAx>
      <c:valAx>
        <c:axId val="762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15593"/>
        <c:axId val="49565489"/>
      </c:barChart>
      <c:catAx>
        <c:axId val="5761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89"/>
        <c:crossesAt val="0"/>
        <c:auto val="1"/>
        <c:lblAlgn val="ctr"/>
        <c:lblOffset val="100"/>
        <c:noMultiLvlLbl val="0"/>
      </c:catAx>
      <c:valAx>
        <c:axId val="495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12764"/>
        <c:axId val="11635086"/>
      </c:barChart>
      <c:catAx>
        <c:axId val="2331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86"/>
        <c:crossesAt val="0"/>
        <c:auto val="1"/>
        <c:lblAlgn val="ctr"/>
        <c:lblOffset val="100"/>
        <c:noMultiLvlLbl val="0"/>
      </c:catAx>
      <c:valAx>
        <c:axId val="116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