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241534"/>
        <c:axId val="25280654"/>
      </c:scatterChart>
      <c:valAx>
        <c:axId val="1224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654"/>
        <c:crossesAt val="0"/>
        <c:crossBetween val="midCat"/>
      </c:valAx>
      <c:valAx>
        <c:axId val="2528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9271158"/>
        <c:axId val="70439208"/>
      </c:barChart>
      <c:catAx>
        <c:axId val="3927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9208"/>
        <c:crossesAt val="0"/>
        <c:auto val="1"/>
        <c:lblAlgn val="ctr"/>
        <c:lblOffset val="100"/>
        <c:noMultiLvlLbl val="0"/>
      </c:catAx>
      <c:valAx>
        <c:axId val="7043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1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175495"/>
        <c:axId val="98616138"/>
      </c:barChart>
      <c:catAx>
        <c:axId val="8117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138"/>
        <c:crossesAt val="0"/>
        <c:auto val="1"/>
        <c:lblAlgn val="ctr"/>
        <c:lblOffset val="100"/>
        <c:noMultiLvlLbl val="0"/>
      </c:catAx>
      <c:valAx>
        <c:axId val="9861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5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976010"/>
        <c:axId val="58510988"/>
      </c:barChart>
      <c:catAx>
        <c:axId val="3897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0988"/>
        <c:crossesAt val="0"/>
        <c:auto val="1"/>
        <c:lblAlgn val="ctr"/>
        <c:lblOffset val="100"/>
        <c:noMultiLvlLbl val="0"/>
      </c:catAx>
      <c:valAx>
        <c:axId val="5851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6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387218"/>
        <c:axId val="43355635"/>
      </c:areaChart>
      <c:catAx>
        <c:axId val="9938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635"/>
        <c:crossesAt val="0"/>
        <c:auto val="1"/>
        <c:lblAlgn val="ctr"/>
        <c:lblOffset val="100"/>
        <c:noMultiLvlLbl val="0"/>
      </c:catAx>
      <c:valAx>
        <c:axId val="4335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7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638942"/>
        <c:axId val="52060168"/>
      </c:areaChart>
      <c:catAx>
        <c:axId val="6263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168"/>
        <c:crossesAt val="0"/>
        <c:auto val="1"/>
        <c:lblAlgn val="ctr"/>
        <c:lblOffset val="100"/>
        <c:noMultiLvlLbl val="0"/>
      </c:catAx>
      <c:valAx>
        <c:axId val="5206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8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330969"/>
        <c:axId val="98586775"/>
      </c:areaChart>
      <c:catAx>
        <c:axId val="4833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775"/>
        <c:crossesAt val="0"/>
        <c:auto val="1"/>
        <c:lblAlgn val="ctr"/>
        <c:lblOffset val="100"/>
        <c:noMultiLvlLbl val="0"/>
      </c:catAx>
      <c:valAx>
        <c:axId val="9858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0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24469"/>
        <c:axId val="4653730"/>
      </c:lineChart>
      <c:catAx>
        <c:axId val="1682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30"/>
        <c:crossesAt val="0"/>
        <c:auto val="1"/>
        <c:lblAlgn val="ctr"/>
        <c:lblOffset val="100"/>
        <c:noMultiLvlLbl val="0"/>
      </c:catAx>
      <c:valAx>
        <c:axId val="465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67119"/>
        <c:axId val="66089967"/>
      </c:lineChart>
      <c:catAx>
        <c:axId val="9486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967"/>
        <c:crossesAt val="0"/>
        <c:auto val="1"/>
        <c:lblAlgn val="ctr"/>
        <c:lblOffset val="100"/>
        <c:noMultiLvlLbl val="0"/>
      </c:catAx>
      <c:valAx>
        <c:axId val="6608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7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6159"/>
        <c:axId val="14647084"/>
      </c:lineChart>
      <c:catAx>
        <c:axId val="744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084"/>
        <c:crossesAt val="0"/>
        <c:auto val="1"/>
        <c:lblAlgn val="ctr"/>
        <c:lblOffset val="100"/>
        <c:noMultiLvlLbl val="0"/>
      </c:catAx>
      <c:valAx>
        <c:axId val="1464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271380"/>
        <c:axId val="4329414"/>
      </c:scatterChart>
      <c:valAx>
        <c:axId val="4727138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414"/>
        <c:crossesAt val="0"/>
        <c:crossBetween val="midCat"/>
      </c:valAx>
      <c:valAx>
        <c:axId val="43294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3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575252"/>
        <c:axId val="39879522"/>
      </c:radarChart>
      <c:catAx>
        <c:axId val="585752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9522"/>
        <c:crossesAt val="0"/>
        <c:auto val="1"/>
        <c:lblAlgn val="ctr"/>
        <c:lblOffset val="100"/>
        <c:noMultiLvlLbl val="0"/>
      </c:catAx>
      <c:valAx>
        <c:axId val="398795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52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583514"/>
        <c:axId val="80103551"/>
      </c:radarChart>
      <c:catAx>
        <c:axId val="255835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3551"/>
        <c:crossesAt val="0"/>
        <c:auto val="1"/>
        <c:lblAlgn val="ctr"/>
        <c:lblOffset val="100"/>
        <c:noMultiLvlLbl val="0"/>
      </c:catAx>
      <c:valAx>
        <c:axId val="801035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35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30331"/>
        <c:axId val="28839662"/>
      </c:radarChart>
      <c:catAx>
        <c:axId val="15303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9662"/>
        <c:crossesAt val="0"/>
        <c:auto val="1"/>
        <c:lblAlgn val="ctr"/>
        <c:lblOffset val="100"/>
        <c:noMultiLvlLbl val="0"/>
      </c:catAx>
      <c:valAx>
        <c:axId val="288396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3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18302"/>
        <c:axId val="9605853"/>
      </c:lineChart>
      <c:catAx>
        <c:axId val="6071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53"/>
        <c:crossesAt val="0"/>
        <c:auto val="1"/>
        <c:lblAlgn val="ctr"/>
        <c:lblOffset val="100"/>
        <c:noMultiLvlLbl val="0"/>
      </c:catAx>
      <c:valAx>
        <c:axId val="9605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3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770275"/>
        <c:axId val="39144932"/>
      </c:bubbleChart>
      <c:valAx>
        <c:axId val="8477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932"/>
        <c:crossesAt val="0"/>
        <c:crossBetween val="midCat"/>
      </c:valAx>
      <c:valAx>
        <c:axId val="3914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0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60020"/>
        <c:axId val="38107352"/>
      </c:lineChart>
      <c:catAx>
        <c:axId val="7886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352"/>
        <c:crossesAt val="0"/>
        <c:auto val="1"/>
        <c:lblAlgn val="ctr"/>
        <c:lblOffset val="100"/>
        <c:noMultiLvlLbl val="0"/>
      </c:catAx>
      <c:valAx>
        <c:axId val="38107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0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81045"/>
        <c:axId val="25619786"/>
      </c:lineChart>
      <c:catAx>
        <c:axId val="3718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9786"/>
        <c:crossesAt val="0"/>
        <c:auto val="1"/>
        <c:lblAlgn val="ctr"/>
        <c:lblOffset val="100"/>
        <c:noMultiLvlLbl val="0"/>
      </c:catAx>
      <c:valAx>
        <c:axId val="25619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10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24736"/>
        <c:axId val="91720163"/>
      </c:lineChart>
      <c:catAx>
        <c:axId val="82324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0163"/>
        <c:crossesAt val="0"/>
        <c:auto val="1"/>
        <c:lblAlgn val="ctr"/>
        <c:lblOffset val="100"/>
        <c:noMultiLvlLbl val="0"/>
      </c:catAx>
      <c:valAx>
        <c:axId val="9172016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73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46617"/>
        <c:axId val="99491183"/>
      </c:lineChart>
      <c:catAx>
        <c:axId val="2844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183"/>
        <c:crossesAt val="0"/>
        <c:auto val="1"/>
        <c:lblAlgn val="ctr"/>
        <c:lblOffset val="100"/>
        <c:noMultiLvlLbl val="0"/>
      </c:catAx>
      <c:valAx>
        <c:axId val="99491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6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26722"/>
        <c:axId val="44231459"/>
      </c:lineChart>
      <c:catAx>
        <c:axId val="7562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459"/>
        <c:crossesAt val="0"/>
        <c:auto val="1"/>
        <c:lblAlgn val="ctr"/>
        <c:lblOffset val="100"/>
        <c:noMultiLvlLbl val="0"/>
      </c:catAx>
      <c:valAx>
        <c:axId val="44231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72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15698"/>
        <c:axId val="26533702"/>
      </c:lineChart>
      <c:catAx>
        <c:axId val="9181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3702"/>
        <c:crossesAt val="0"/>
        <c:auto val="1"/>
        <c:lblAlgn val="ctr"/>
        <c:lblOffset val="100"/>
        <c:noMultiLvlLbl val="0"/>
      </c:catAx>
      <c:valAx>
        <c:axId val="26533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6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95351"/>
        <c:axId val="23123137"/>
      </c:lineChart>
      <c:catAx>
        <c:axId val="7839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137"/>
        <c:crossesAt val="0"/>
        <c:auto val="1"/>
        <c:lblAlgn val="ctr"/>
        <c:lblOffset val="100"/>
        <c:noMultiLvlLbl val="0"/>
      </c:catAx>
      <c:valAx>
        <c:axId val="23123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35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62598"/>
        <c:axId val="22068070"/>
      </c:lineChart>
      <c:catAx>
        <c:axId val="2726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070"/>
        <c:crossesAt val="0"/>
        <c:auto val="1"/>
        <c:lblAlgn val="ctr"/>
        <c:lblOffset val="100"/>
        <c:noMultiLvlLbl val="0"/>
      </c:catAx>
      <c:valAx>
        <c:axId val="22068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59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194804"/>
        <c:axId val="26567046"/>
      </c:barChart>
      <c:catAx>
        <c:axId val="8419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046"/>
        <c:auto val="1"/>
        <c:lblAlgn val="ctr"/>
        <c:lblOffset val="100"/>
        <c:noMultiLvlLbl val="0"/>
      </c:catAx>
      <c:valAx>
        <c:axId val="265670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985586"/>
        <c:axId val="4668657"/>
      </c:bubbleChart>
      <c:valAx>
        <c:axId val="9098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57"/>
        <c:crossesAt val="0"/>
        <c:crossBetween val="midCat"/>
      </c:valAx>
      <c:valAx>
        <c:axId val="466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148055"/>
        <c:axId val="23730413"/>
      </c:areaChart>
      <c:catAx>
        <c:axId val="1614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413"/>
        <c:auto val="1"/>
        <c:lblAlgn val="ctr"/>
        <c:lblOffset val="100"/>
        <c:noMultiLvlLbl val="0"/>
      </c:catAx>
      <c:valAx>
        <c:axId val="23730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0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782052"/>
        <c:axId val="78095531"/>
      </c:radarChart>
      <c:catAx>
        <c:axId val="278205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95531"/>
        <c:auto val="1"/>
        <c:lblAlgn val="ctr"/>
        <c:lblOffset val="100"/>
        <c:noMultiLvlLbl val="0"/>
      </c:catAx>
      <c:valAx>
        <c:axId val="78095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10788"/>
        <c:axId val="19793629"/>
      </c:lineChart>
      <c:catAx>
        <c:axId val="7911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629"/>
        <c:auto val="1"/>
        <c:lblAlgn val="ctr"/>
        <c:lblOffset val="100"/>
        <c:noMultiLvlLbl val="0"/>
      </c:catAx>
      <c:valAx>
        <c:axId val="19793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2696163"/>
        <c:axId val="41126562"/>
      </c:bubbleChart>
      <c:valAx>
        <c:axId val="9269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6562"/>
        <c:crossesAt val="0"/>
        <c:crossBetween val="midCat"/>
      </c:valAx>
      <c:valAx>
        <c:axId val="4112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8209365"/>
        <c:axId val="38425863"/>
      </c:scatterChart>
      <c:valAx>
        <c:axId val="1820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863"/>
        <c:crossesAt val="0"/>
        <c:crossBetween val="midCat"/>
      </c:valAx>
      <c:valAx>
        <c:axId val="38425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93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60457"/>
        <c:axId val="59356752"/>
      </c:lineChart>
      <c:catAx>
        <c:axId val="3506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6752"/>
        <c:crossesAt val="0"/>
        <c:auto val="1"/>
        <c:lblAlgn val="ctr"/>
        <c:lblOffset val="100"/>
        <c:noMultiLvlLbl val="0"/>
      </c:catAx>
      <c:valAx>
        <c:axId val="59356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4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2013032"/>
        <c:axId val="25670830"/>
      </c:barChart>
      <c:catAx>
        <c:axId val="4201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830"/>
        <c:crossesAt val="0"/>
        <c:auto val="1"/>
        <c:lblAlgn val="ctr"/>
        <c:lblOffset val="100"/>
        <c:noMultiLvlLbl val="0"/>
      </c:catAx>
      <c:valAx>
        <c:axId val="25670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3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9320828"/>
        <c:axId val="92611188"/>
      </c:areaChart>
      <c:catAx>
        <c:axId val="3932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188"/>
        <c:crossesAt val="0"/>
        <c:auto val="1"/>
        <c:lblAlgn val="ctr"/>
        <c:lblOffset val="100"/>
        <c:noMultiLvlLbl val="0"/>
      </c:catAx>
      <c:valAx>
        <c:axId val="92611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8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654360"/>
        <c:axId val="40181407"/>
      </c:barChart>
      <c:catAx>
        <c:axId val="3865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1407"/>
        <c:crossesAt val="0"/>
        <c:auto val="1"/>
        <c:lblAlgn val="ctr"/>
        <c:lblOffset val="100"/>
        <c:noMultiLvlLbl val="0"/>
      </c:catAx>
      <c:valAx>
        <c:axId val="4018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4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530123"/>
        <c:axId val="82681970"/>
      </c:bubbleChart>
      <c:valAx>
        <c:axId val="2253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1970"/>
        <c:crossesAt val="0"/>
        <c:crossBetween val="midCat"/>
      </c:valAx>
      <c:valAx>
        <c:axId val="8268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892449"/>
        <c:axId val="93451527"/>
      </c:bubbleChart>
      <c:valAx>
        <c:axId val="3289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527"/>
        <c:crossesAt val="0"/>
        <c:crossBetween val="midCat"/>
      </c:valAx>
      <c:valAx>
        <c:axId val="9345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697363"/>
        <c:axId val="13137247"/>
      </c:barChart>
      <c:catAx>
        <c:axId val="9269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7247"/>
        <c:crossesAt val="0"/>
        <c:auto val="1"/>
        <c:lblAlgn val="ctr"/>
        <c:lblOffset val="100"/>
        <c:noMultiLvlLbl val="0"/>
      </c:catAx>
      <c:valAx>
        <c:axId val="1313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214410"/>
        <c:axId val="80574652"/>
      </c:barChart>
      <c:catAx>
        <c:axId val="98214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4652"/>
        <c:crossesAt val="0"/>
        <c:auto val="1"/>
        <c:lblAlgn val="ctr"/>
        <c:lblOffset val="100"/>
        <c:noMultiLvlLbl val="0"/>
      </c:catAx>
      <c:valAx>
        <c:axId val="8057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384481"/>
        <c:axId val="49334183"/>
      </c:barChart>
      <c:catAx>
        <c:axId val="9838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183"/>
        <c:crossesAt val="0"/>
        <c:auto val="1"/>
        <c:lblAlgn val="ctr"/>
        <c:lblOffset val="100"/>
        <c:noMultiLvlLbl val="0"/>
      </c:catAx>
      <c:valAx>
        <c:axId val="4933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4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