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44861"/>
        <c:axId val="39756965"/>
      </c:scatterChart>
      <c:valAx>
        <c:axId val="735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65"/>
        <c:crossesAt val="0"/>
        <c:crossBetween val="midCat"/>
      </c:valAx>
      <c:valAx>
        <c:axId val="397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11896"/>
        <c:axId val="96291291"/>
      </c:barChart>
      <c:catAx>
        <c:axId val="195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91"/>
        <c:crossesAt val="0"/>
        <c:auto val="1"/>
        <c:lblAlgn val="ctr"/>
        <c:lblOffset val="100"/>
        <c:noMultiLvlLbl val="0"/>
      </c:catAx>
      <c:valAx>
        <c:axId val="962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59082"/>
        <c:axId val="87584850"/>
      </c:barChart>
      <c:catAx>
        <c:axId val="779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50"/>
        <c:crossesAt val="0"/>
        <c:auto val="1"/>
        <c:lblAlgn val="ctr"/>
        <c:lblOffset val="100"/>
        <c:noMultiLvlLbl val="0"/>
      </c:catAx>
      <c:valAx>
        <c:axId val="875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05747"/>
        <c:axId val="94895900"/>
      </c:barChart>
      <c:catAx>
        <c:axId val="406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900"/>
        <c:crossesAt val="0"/>
        <c:auto val="1"/>
        <c:lblAlgn val="ctr"/>
        <c:lblOffset val="100"/>
        <c:noMultiLvlLbl val="0"/>
      </c:catAx>
      <c:valAx>
        <c:axId val="948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0662"/>
        <c:axId val="1099272"/>
      </c:areaChart>
      <c:catAx>
        <c:axId val="88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2"/>
        <c:crossesAt val="0"/>
        <c:auto val="1"/>
        <c:lblAlgn val="ctr"/>
        <c:lblOffset val="100"/>
        <c:noMultiLvlLbl val="0"/>
      </c:catAx>
      <c:valAx>
        <c:axId val="10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9692"/>
        <c:axId val="98244141"/>
      </c:areaChart>
      <c:catAx>
        <c:axId val="43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41"/>
        <c:crossesAt val="0"/>
        <c:auto val="1"/>
        <c:lblAlgn val="ctr"/>
        <c:lblOffset val="100"/>
        <c:noMultiLvlLbl val="0"/>
      </c:catAx>
      <c:valAx>
        <c:axId val="982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92250"/>
        <c:axId val="30056712"/>
      </c:areaChart>
      <c:catAx>
        <c:axId val="930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12"/>
        <c:crossesAt val="0"/>
        <c:auto val="1"/>
        <c:lblAlgn val="ctr"/>
        <c:lblOffset val="100"/>
        <c:noMultiLvlLbl val="0"/>
      </c:catAx>
      <c:valAx>
        <c:axId val="300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2692"/>
        <c:axId val="51297049"/>
      </c:lineChart>
      <c:catAx>
        <c:axId val="571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049"/>
        <c:crossesAt val="0"/>
        <c:auto val="1"/>
        <c:lblAlgn val="ctr"/>
        <c:lblOffset val="100"/>
        <c:noMultiLvlLbl val="0"/>
      </c:catAx>
      <c:valAx>
        <c:axId val="512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7638"/>
        <c:axId val="4028493"/>
      </c:lineChart>
      <c:catAx>
        <c:axId val="765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3"/>
        <c:crossesAt val="0"/>
        <c:auto val="1"/>
        <c:lblAlgn val="ctr"/>
        <c:lblOffset val="100"/>
        <c:noMultiLvlLbl val="0"/>
      </c:catAx>
      <c:valAx>
        <c:axId val="40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8253"/>
        <c:axId val="3257256"/>
      </c:lineChart>
      <c:catAx>
        <c:axId val="531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56"/>
        <c:crossesAt val="0"/>
        <c:auto val="1"/>
        <c:lblAlgn val="ctr"/>
        <c:lblOffset val="100"/>
        <c:noMultiLvlLbl val="0"/>
      </c:catAx>
      <c:valAx>
        <c:axId val="32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16684"/>
        <c:axId val="36439763"/>
      </c:scatterChart>
      <c:valAx>
        <c:axId val="849166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763"/>
        <c:crossesAt val="0"/>
        <c:crossBetween val="midCat"/>
      </c:valAx>
      <c:valAx>
        <c:axId val="36439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02184"/>
        <c:axId val="6054050"/>
      </c:radarChart>
      <c:catAx>
        <c:axId val="14902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0"/>
        <c:crossesAt val="0"/>
        <c:auto val="1"/>
        <c:lblAlgn val="ctr"/>
        <c:lblOffset val="100"/>
        <c:noMultiLvlLbl val="0"/>
      </c:catAx>
      <c:valAx>
        <c:axId val="6054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67375"/>
        <c:axId val="29666815"/>
      </c:radarChart>
      <c:catAx>
        <c:axId val="2776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815"/>
        <c:crossesAt val="0"/>
        <c:auto val="1"/>
        <c:lblAlgn val="ctr"/>
        <c:lblOffset val="100"/>
        <c:noMultiLvlLbl val="0"/>
      </c:catAx>
      <c:valAx>
        <c:axId val="2966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92411"/>
        <c:axId val="26378920"/>
      </c:radarChart>
      <c:catAx>
        <c:axId val="82392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20"/>
        <c:crossesAt val="0"/>
        <c:auto val="1"/>
        <c:lblAlgn val="ctr"/>
        <c:lblOffset val="100"/>
        <c:noMultiLvlLbl val="0"/>
      </c:catAx>
      <c:valAx>
        <c:axId val="2637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2441"/>
        <c:axId val="8717178"/>
      </c:lineChart>
      <c:catAx>
        <c:axId val="477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8"/>
        <c:crossesAt val="0"/>
        <c:auto val="1"/>
        <c:lblAlgn val="ctr"/>
        <c:lblOffset val="100"/>
        <c:noMultiLvlLbl val="0"/>
      </c:catAx>
      <c:valAx>
        <c:axId val="871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2134"/>
        <c:axId val="36056568"/>
      </c:bubbleChart>
      <c:valAx>
        <c:axId val="931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68"/>
        <c:crossesAt val="0"/>
        <c:crossBetween val="midCat"/>
      </c:valAx>
      <c:valAx>
        <c:axId val="360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6264"/>
        <c:axId val="8554425"/>
      </c:lineChart>
      <c:catAx>
        <c:axId val="5796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25"/>
        <c:crossesAt val="0"/>
        <c:auto val="1"/>
        <c:lblAlgn val="ctr"/>
        <c:lblOffset val="100"/>
        <c:noMultiLvlLbl val="0"/>
      </c:catAx>
      <c:valAx>
        <c:axId val="8554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4756"/>
        <c:axId val="50749780"/>
      </c:lineChart>
      <c:catAx>
        <c:axId val="458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780"/>
        <c:crossesAt val="0"/>
        <c:auto val="1"/>
        <c:lblAlgn val="ctr"/>
        <c:lblOffset val="100"/>
        <c:noMultiLvlLbl val="0"/>
      </c:catAx>
      <c:valAx>
        <c:axId val="50749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1173"/>
        <c:axId val="87115171"/>
      </c:lineChart>
      <c:catAx>
        <c:axId val="993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171"/>
        <c:crossesAt val="0"/>
        <c:auto val="1"/>
        <c:lblAlgn val="ctr"/>
        <c:lblOffset val="100"/>
        <c:noMultiLvlLbl val="0"/>
      </c:catAx>
      <c:valAx>
        <c:axId val="871151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9860"/>
        <c:axId val="90677913"/>
      </c:lineChart>
      <c:catAx>
        <c:axId val="320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913"/>
        <c:crossesAt val="0"/>
        <c:auto val="1"/>
        <c:lblAlgn val="ctr"/>
        <c:lblOffset val="100"/>
        <c:noMultiLvlLbl val="0"/>
      </c:catAx>
      <c:valAx>
        <c:axId val="9067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1692"/>
        <c:axId val="95660932"/>
      </c:lineChart>
      <c:catAx>
        <c:axId val="258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932"/>
        <c:crossesAt val="0"/>
        <c:auto val="1"/>
        <c:lblAlgn val="ctr"/>
        <c:lblOffset val="100"/>
        <c:noMultiLvlLbl val="0"/>
      </c:catAx>
      <c:valAx>
        <c:axId val="9566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6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9691"/>
        <c:axId val="98025126"/>
      </c:lineChart>
      <c:catAx>
        <c:axId val="535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126"/>
        <c:crossesAt val="0"/>
        <c:auto val="1"/>
        <c:lblAlgn val="ctr"/>
        <c:lblOffset val="100"/>
        <c:noMultiLvlLbl val="0"/>
      </c:catAx>
      <c:valAx>
        <c:axId val="9802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4219"/>
        <c:axId val="8734546"/>
      </c:lineChart>
      <c:catAx>
        <c:axId val="442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6"/>
        <c:crossesAt val="0"/>
        <c:auto val="1"/>
        <c:lblAlgn val="ctr"/>
        <c:lblOffset val="100"/>
        <c:noMultiLvlLbl val="0"/>
      </c:catAx>
      <c:valAx>
        <c:axId val="873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56"/>
        <c:axId val="76947009"/>
      </c:lineChart>
      <c:catAx>
        <c:axId val="5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09"/>
        <c:crossesAt val="0"/>
        <c:auto val="1"/>
        <c:lblAlgn val="ctr"/>
        <c:lblOffset val="100"/>
        <c:noMultiLvlLbl val="0"/>
      </c:catAx>
      <c:valAx>
        <c:axId val="76947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0668"/>
        <c:axId val="98965016"/>
      </c:barChart>
      <c:catAx>
        <c:axId val="76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016"/>
        <c:auto val="1"/>
        <c:lblAlgn val="ctr"/>
        <c:lblOffset val="100"/>
        <c:noMultiLvlLbl val="0"/>
      </c:catAx>
      <c:valAx>
        <c:axId val="9896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64643"/>
        <c:axId val="94050753"/>
      </c:bubbleChart>
      <c:valAx>
        <c:axId val="151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53"/>
        <c:crossesAt val="0"/>
        <c:crossBetween val="midCat"/>
      </c:valAx>
      <c:valAx>
        <c:axId val="940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478783"/>
        <c:axId val="79894808"/>
      </c:areaChart>
      <c:catAx>
        <c:axId val="494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08"/>
        <c:auto val="1"/>
        <c:lblAlgn val="ctr"/>
        <c:lblOffset val="100"/>
        <c:noMultiLvlLbl val="0"/>
      </c:catAx>
      <c:valAx>
        <c:axId val="7989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40169"/>
        <c:axId val="21308336"/>
      </c:radarChart>
      <c:catAx>
        <c:axId val="720401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8336"/>
        <c:auto val="1"/>
        <c:lblAlgn val="ctr"/>
        <c:lblOffset val="100"/>
        <c:noMultiLvlLbl val="0"/>
      </c:catAx>
      <c:valAx>
        <c:axId val="2130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907"/>
        <c:axId val="77579298"/>
      </c:lineChart>
      <c:catAx>
        <c:axId val="211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98"/>
        <c:auto val="1"/>
        <c:lblAlgn val="ctr"/>
        <c:lblOffset val="100"/>
        <c:noMultiLvlLbl val="0"/>
      </c:catAx>
      <c:valAx>
        <c:axId val="77579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34845"/>
        <c:axId val="30597318"/>
      </c:bubbleChart>
      <c:valAx>
        <c:axId val="28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18"/>
        <c:crossesAt val="0"/>
        <c:crossBetween val="midCat"/>
      </c:valAx>
      <c:valAx>
        <c:axId val="305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537681"/>
        <c:axId val="91576459"/>
      </c:scatterChart>
      <c:valAx>
        <c:axId val="635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59"/>
        <c:crossesAt val="0"/>
        <c:crossBetween val="midCat"/>
      </c:valAx>
      <c:valAx>
        <c:axId val="9157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0623"/>
        <c:axId val="78733930"/>
      </c:lineChart>
      <c:catAx>
        <c:axId val="641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930"/>
        <c:crossesAt val="0"/>
        <c:auto val="1"/>
        <c:lblAlgn val="ctr"/>
        <c:lblOffset val="100"/>
        <c:noMultiLvlLbl val="0"/>
      </c:catAx>
      <c:valAx>
        <c:axId val="7873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30707"/>
        <c:axId val="87362329"/>
      </c:barChart>
      <c:catAx>
        <c:axId val="45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29"/>
        <c:crossesAt val="0"/>
        <c:auto val="1"/>
        <c:lblAlgn val="ctr"/>
        <c:lblOffset val="100"/>
        <c:noMultiLvlLbl val="0"/>
      </c:catAx>
      <c:valAx>
        <c:axId val="87362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11801"/>
        <c:axId val="64685099"/>
      </c:areaChart>
      <c:catAx>
        <c:axId val="682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99"/>
        <c:crossesAt val="0"/>
        <c:auto val="1"/>
        <c:lblAlgn val="ctr"/>
        <c:lblOffset val="100"/>
        <c:noMultiLvlLbl val="0"/>
      </c:catAx>
      <c:valAx>
        <c:axId val="6468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48927"/>
        <c:axId val="89396636"/>
      </c:barChart>
      <c:catAx>
        <c:axId val="365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36"/>
        <c:crossesAt val="0"/>
        <c:auto val="1"/>
        <c:lblAlgn val="ctr"/>
        <c:lblOffset val="100"/>
        <c:noMultiLvlLbl val="0"/>
      </c:catAx>
      <c:valAx>
        <c:axId val="893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58943"/>
        <c:axId val="5692574"/>
      </c:bubbleChart>
      <c:valAx>
        <c:axId val="156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74"/>
        <c:crossesAt val="0"/>
        <c:crossBetween val="midCat"/>
      </c:valAx>
      <c:valAx>
        <c:axId val="56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92838"/>
        <c:axId val="3939049"/>
      </c:bubbleChart>
      <c:valAx>
        <c:axId val="705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9"/>
        <c:crossesAt val="0"/>
        <c:crossBetween val="midCat"/>
      </c:valAx>
      <c:valAx>
        <c:axId val="39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79710"/>
        <c:axId val="24498984"/>
      </c:barChart>
      <c:catAx>
        <c:axId val="520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84"/>
        <c:crossesAt val="0"/>
        <c:auto val="1"/>
        <c:lblAlgn val="ctr"/>
        <c:lblOffset val="100"/>
        <c:noMultiLvlLbl val="0"/>
      </c:catAx>
      <c:valAx>
        <c:axId val="244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32297"/>
        <c:axId val="44673787"/>
      </c:barChart>
      <c:catAx>
        <c:axId val="37332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87"/>
        <c:crossesAt val="0"/>
        <c:auto val="1"/>
        <c:lblAlgn val="ctr"/>
        <c:lblOffset val="100"/>
        <c:noMultiLvlLbl val="0"/>
      </c:catAx>
      <c:valAx>
        <c:axId val="446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57941"/>
        <c:axId val="5819731"/>
      </c:barChart>
      <c:catAx>
        <c:axId val="167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1"/>
        <c:crossesAt val="0"/>
        <c:auto val="1"/>
        <c:lblAlgn val="ctr"/>
        <c:lblOffset val="100"/>
        <c:noMultiLvlLbl val="0"/>
      </c:catAx>
      <c:valAx>
        <c:axId val="58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