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142241"/>
        <c:axId val="4848218"/>
      </c:scatterChart>
      <c:valAx>
        <c:axId val="971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18"/>
        <c:crossesAt val="0"/>
        <c:crossBetween val="midCat"/>
      </c:valAx>
      <c:valAx>
        <c:axId val="48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597084"/>
        <c:axId val="24265144"/>
      </c:barChart>
      <c:catAx>
        <c:axId val="805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44"/>
        <c:crossesAt val="0"/>
        <c:auto val="1"/>
        <c:lblAlgn val="ctr"/>
        <c:lblOffset val="100"/>
        <c:noMultiLvlLbl val="0"/>
      </c:catAx>
      <c:valAx>
        <c:axId val="242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1704"/>
        <c:axId val="21093713"/>
      </c:barChart>
      <c:catAx>
        <c:axId val="84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13"/>
        <c:crossesAt val="0"/>
        <c:auto val="1"/>
        <c:lblAlgn val="ctr"/>
        <c:lblOffset val="100"/>
        <c:noMultiLvlLbl val="0"/>
      </c:catAx>
      <c:valAx>
        <c:axId val="210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28877"/>
        <c:axId val="49126225"/>
      </c:barChart>
      <c:catAx>
        <c:axId val="784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25"/>
        <c:crossesAt val="0"/>
        <c:auto val="1"/>
        <c:lblAlgn val="ctr"/>
        <c:lblOffset val="100"/>
        <c:noMultiLvlLbl val="0"/>
      </c:catAx>
      <c:valAx>
        <c:axId val="491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3307"/>
        <c:axId val="15073837"/>
      </c:areaChart>
      <c:catAx>
        <c:axId val="74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837"/>
        <c:crossesAt val="0"/>
        <c:auto val="1"/>
        <c:lblAlgn val="ctr"/>
        <c:lblOffset val="100"/>
        <c:noMultiLvlLbl val="0"/>
      </c:catAx>
      <c:valAx>
        <c:axId val="150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68630"/>
        <c:axId val="93391002"/>
      </c:areaChart>
      <c:catAx>
        <c:axId val="340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02"/>
        <c:crossesAt val="0"/>
        <c:auto val="1"/>
        <c:lblAlgn val="ctr"/>
        <c:lblOffset val="100"/>
        <c:noMultiLvlLbl val="0"/>
      </c:catAx>
      <c:valAx>
        <c:axId val="933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89100"/>
        <c:axId val="41208315"/>
      </c:areaChart>
      <c:catAx>
        <c:axId val="683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315"/>
        <c:crossesAt val="0"/>
        <c:auto val="1"/>
        <c:lblAlgn val="ctr"/>
        <c:lblOffset val="100"/>
        <c:noMultiLvlLbl val="0"/>
      </c:catAx>
      <c:valAx>
        <c:axId val="412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4473"/>
        <c:axId val="68852677"/>
      </c:lineChart>
      <c:catAx>
        <c:axId val="958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77"/>
        <c:crossesAt val="0"/>
        <c:auto val="1"/>
        <c:lblAlgn val="ctr"/>
        <c:lblOffset val="100"/>
        <c:noMultiLvlLbl val="0"/>
      </c:catAx>
      <c:valAx>
        <c:axId val="688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0807"/>
        <c:axId val="52365929"/>
      </c:lineChart>
      <c:catAx>
        <c:axId val="468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929"/>
        <c:crossesAt val="0"/>
        <c:auto val="1"/>
        <c:lblAlgn val="ctr"/>
        <c:lblOffset val="100"/>
        <c:noMultiLvlLbl val="0"/>
      </c:catAx>
      <c:valAx>
        <c:axId val="523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95"/>
        <c:axId val="3436643"/>
      </c:lineChart>
      <c:catAx>
        <c:axId val="95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43"/>
        <c:crossesAt val="0"/>
        <c:auto val="1"/>
        <c:lblAlgn val="ctr"/>
        <c:lblOffset val="100"/>
        <c:noMultiLvlLbl val="0"/>
      </c:catAx>
      <c:valAx>
        <c:axId val="34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9285"/>
        <c:axId val="21514514"/>
      </c:scatterChart>
      <c:valAx>
        <c:axId val="38992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14"/>
        <c:crossesAt val="0"/>
        <c:crossBetween val="midCat"/>
      </c:valAx>
      <c:valAx>
        <c:axId val="215145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2877"/>
        <c:axId val="195210"/>
      </c:radarChart>
      <c:catAx>
        <c:axId val="316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"/>
        <c:crossesAt val="0"/>
        <c:auto val="1"/>
        <c:lblAlgn val="ctr"/>
        <c:lblOffset val="100"/>
        <c:noMultiLvlLbl val="0"/>
      </c:catAx>
      <c:valAx>
        <c:axId val="195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36853"/>
        <c:axId val="52233905"/>
      </c:radarChart>
      <c:catAx>
        <c:axId val="1463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905"/>
        <c:crossesAt val="0"/>
        <c:auto val="1"/>
        <c:lblAlgn val="ctr"/>
        <c:lblOffset val="100"/>
        <c:noMultiLvlLbl val="0"/>
      </c:catAx>
      <c:valAx>
        <c:axId val="52233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60558"/>
        <c:axId val="30156338"/>
      </c:radarChart>
      <c:catAx>
        <c:axId val="72060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338"/>
        <c:crossesAt val="0"/>
        <c:auto val="1"/>
        <c:lblAlgn val="ctr"/>
        <c:lblOffset val="100"/>
        <c:noMultiLvlLbl val="0"/>
      </c:catAx>
      <c:valAx>
        <c:axId val="3015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8762"/>
        <c:axId val="11887733"/>
      </c:lineChart>
      <c:catAx>
        <c:axId val="690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33"/>
        <c:crossesAt val="0"/>
        <c:auto val="1"/>
        <c:lblAlgn val="ctr"/>
        <c:lblOffset val="100"/>
        <c:noMultiLvlLbl val="0"/>
      </c:catAx>
      <c:valAx>
        <c:axId val="1188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84626"/>
        <c:axId val="76357021"/>
      </c:bubbleChart>
      <c:valAx>
        <c:axId val="332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21"/>
        <c:crossesAt val="0"/>
        <c:crossBetween val="midCat"/>
      </c:valAx>
      <c:valAx>
        <c:axId val="763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0847"/>
        <c:axId val="75401472"/>
      </c:lineChart>
      <c:catAx>
        <c:axId val="757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72"/>
        <c:crossesAt val="0"/>
        <c:auto val="1"/>
        <c:lblAlgn val="ctr"/>
        <c:lblOffset val="100"/>
        <c:noMultiLvlLbl val="0"/>
      </c:catAx>
      <c:valAx>
        <c:axId val="7540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8503"/>
        <c:axId val="83219076"/>
      </c:lineChart>
      <c:catAx>
        <c:axId val="800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76"/>
        <c:crossesAt val="0"/>
        <c:auto val="1"/>
        <c:lblAlgn val="ctr"/>
        <c:lblOffset val="100"/>
        <c:noMultiLvlLbl val="0"/>
      </c:catAx>
      <c:valAx>
        <c:axId val="8321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4981"/>
        <c:axId val="69837666"/>
      </c:lineChart>
      <c:catAx>
        <c:axId val="781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66"/>
        <c:crossesAt val="0"/>
        <c:auto val="1"/>
        <c:lblAlgn val="ctr"/>
        <c:lblOffset val="100"/>
        <c:noMultiLvlLbl val="0"/>
      </c:catAx>
      <c:valAx>
        <c:axId val="698376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9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0469"/>
        <c:axId val="25563414"/>
      </c:lineChart>
      <c:catAx>
        <c:axId val="734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14"/>
        <c:crossesAt val="0"/>
        <c:auto val="1"/>
        <c:lblAlgn val="ctr"/>
        <c:lblOffset val="100"/>
        <c:noMultiLvlLbl val="0"/>
      </c:catAx>
      <c:valAx>
        <c:axId val="2556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642"/>
        <c:axId val="56398213"/>
      </c:lineChart>
      <c:catAx>
        <c:axId val="71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13"/>
        <c:crossesAt val="0"/>
        <c:auto val="1"/>
        <c:lblAlgn val="ctr"/>
        <c:lblOffset val="100"/>
        <c:noMultiLvlLbl val="0"/>
      </c:catAx>
      <c:valAx>
        <c:axId val="5639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230"/>
        <c:axId val="73360568"/>
      </c:lineChart>
      <c:catAx>
        <c:axId val="889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68"/>
        <c:crossesAt val="0"/>
        <c:auto val="1"/>
        <c:lblAlgn val="ctr"/>
        <c:lblOffset val="100"/>
        <c:noMultiLvlLbl val="0"/>
      </c:catAx>
      <c:valAx>
        <c:axId val="73360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415"/>
        <c:axId val="31117012"/>
      </c:lineChart>
      <c:catAx>
        <c:axId val="796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012"/>
        <c:crossesAt val="0"/>
        <c:auto val="1"/>
        <c:lblAlgn val="ctr"/>
        <c:lblOffset val="100"/>
        <c:noMultiLvlLbl val="0"/>
      </c:catAx>
      <c:valAx>
        <c:axId val="31117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9436"/>
        <c:axId val="72660162"/>
      </c:lineChart>
      <c:catAx>
        <c:axId val="3433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62"/>
        <c:crossesAt val="0"/>
        <c:auto val="1"/>
        <c:lblAlgn val="ctr"/>
        <c:lblOffset val="100"/>
        <c:noMultiLvlLbl val="0"/>
      </c:catAx>
      <c:valAx>
        <c:axId val="72660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5983"/>
        <c:axId val="19150492"/>
      </c:barChart>
      <c:catAx>
        <c:axId val="49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492"/>
        <c:auto val="1"/>
        <c:lblAlgn val="ctr"/>
        <c:lblOffset val="100"/>
        <c:noMultiLvlLbl val="0"/>
      </c:catAx>
      <c:valAx>
        <c:axId val="1915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15493"/>
        <c:axId val="57181615"/>
      </c:bubbleChart>
      <c:valAx>
        <c:axId val="276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615"/>
        <c:crossesAt val="0"/>
        <c:crossBetween val="midCat"/>
      </c:valAx>
      <c:valAx>
        <c:axId val="571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52156"/>
        <c:axId val="8565127"/>
      </c:areaChart>
      <c:catAx>
        <c:axId val="789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27"/>
        <c:auto val="1"/>
        <c:lblAlgn val="ctr"/>
        <c:lblOffset val="100"/>
        <c:noMultiLvlLbl val="0"/>
      </c:catAx>
      <c:valAx>
        <c:axId val="856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133325"/>
        <c:axId val="94361123"/>
      </c:radarChart>
      <c:catAx>
        <c:axId val="861333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1123"/>
        <c:auto val="1"/>
        <c:lblAlgn val="ctr"/>
        <c:lblOffset val="100"/>
        <c:noMultiLvlLbl val="0"/>
      </c:catAx>
      <c:valAx>
        <c:axId val="9436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0932"/>
        <c:axId val="37983359"/>
      </c:lineChart>
      <c:catAx>
        <c:axId val="574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359"/>
        <c:auto val="1"/>
        <c:lblAlgn val="ctr"/>
        <c:lblOffset val="100"/>
        <c:noMultiLvlLbl val="0"/>
      </c:catAx>
      <c:valAx>
        <c:axId val="37983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07602"/>
        <c:axId val="111961"/>
      </c:bubbleChart>
      <c:valAx>
        <c:axId val="8030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"/>
        <c:crossesAt val="0"/>
        <c:crossBetween val="midCat"/>
      </c:valAx>
      <c:valAx>
        <c:axId val="1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116013"/>
        <c:axId val="45342077"/>
      </c:scatterChart>
      <c:valAx>
        <c:axId val="991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77"/>
        <c:crossesAt val="0"/>
        <c:crossBetween val="midCat"/>
      </c:valAx>
      <c:valAx>
        <c:axId val="45342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8582"/>
        <c:axId val="56344017"/>
      </c:lineChart>
      <c:catAx>
        <c:axId val="409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017"/>
        <c:crossesAt val="0"/>
        <c:auto val="1"/>
        <c:lblAlgn val="ctr"/>
        <c:lblOffset val="100"/>
        <c:noMultiLvlLbl val="0"/>
      </c:catAx>
      <c:valAx>
        <c:axId val="5634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36414"/>
        <c:axId val="50925709"/>
      </c:barChart>
      <c:catAx>
        <c:axId val="502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09"/>
        <c:crossesAt val="0"/>
        <c:auto val="1"/>
        <c:lblAlgn val="ctr"/>
        <c:lblOffset val="100"/>
        <c:noMultiLvlLbl val="0"/>
      </c:catAx>
      <c:valAx>
        <c:axId val="50925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72033"/>
        <c:axId val="52647926"/>
      </c:areaChart>
      <c:catAx>
        <c:axId val="816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926"/>
        <c:crossesAt val="0"/>
        <c:auto val="1"/>
        <c:lblAlgn val="ctr"/>
        <c:lblOffset val="100"/>
        <c:noMultiLvlLbl val="0"/>
      </c:catAx>
      <c:valAx>
        <c:axId val="5264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66866"/>
        <c:axId val="48031676"/>
      </c:barChart>
      <c:catAx>
        <c:axId val="779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76"/>
        <c:crossesAt val="0"/>
        <c:auto val="1"/>
        <c:lblAlgn val="ctr"/>
        <c:lblOffset val="100"/>
        <c:noMultiLvlLbl val="0"/>
      </c:catAx>
      <c:valAx>
        <c:axId val="480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54867"/>
        <c:axId val="62833204"/>
      </c:bubbleChart>
      <c:valAx>
        <c:axId val="144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04"/>
        <c:crossesAt val="0"/>
        <c:crossBetween val="midCat"/>
      </c:valAx>
      <c:valAx>
        <c:axId val="628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74120"/>
        <c:axId val="64853665"/>
      </c:bubbleChart>
      <c:valAx>
        <c:axId val="646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65"/>
        <c:crossesAt val="0"/>
        <c:crossBetween val="midCat"/>
      </c:valAx>
      <c:valAx>
        <c:axId val="648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4581"/>
        <c:axId val="93821948"/>
      </c:barChart>
      <c:catAx>
        <c:axId val="82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48"/>
        <c:crossesAt val="0"/>
        <c:auto val="1"/>
        <c:lblAlgn val="ctr"/>
        <c:lblOffset val="100"/>
        <c:noMultiLvlLbl val="0"/>
      </c:catAx>
      <c:valAx>
        <c:axId val="938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43684"/>
        <c:axId val="66122507"/>
      </c:barChart>
      <c:catAx>
        <c:axId val="5454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07"/>
        <c:crossesAt val="0"/>
        <c:auto val="1"/>
        <c:lblAlgn val="ctr"/>
        <c:lblOffset val="100"/>
        <c:noMultiLvlLbl val="0"/>
      </c:catAx>
      <c:valAx>
        <c:axId val="661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40705"/>
        <c:axId val="82750862"/>
      </c:barChart>
      <c:catAx>
        <c:axId val="4954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62"/>
        <c:crossesAt val="0"/>
        <c:auto val="1"/>
        <c:lblAlgn val="ctr"/>
        <c:lblOffset val="100"/>
        <c:noMultiLvlLbl val="0"/>
      </c:catAx>
      <c:valAx>
        <c:axId val="827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