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129092"/>
        <c:axId val="70925035"/>
      </c:barChart>
      <c:catAx>
        <c:axId val="8812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035"/>
        <c:auto val="1"/>
        <c:lblAlgn val="ctr"/>
        <c:lblOffset val="100"/>
        <c:noMultiLvlLbl val="0"/>
      </c:catAx>
      <c:valAx>
        <c:axId val="70925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55816"/>
        <c:axId val="30909039"/>
      </c:barChart>
      <c:catAx>
        <c:axId val="5195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039"/>
        <c:auto val="1"/>
        <c:lblAlgn val="ctr"/>
        <c:lblOffset val="100"/>
        <c:noMultiLvlLbl val="0"/>
      </c:catAx>
      <c:valAx>
        <c:axId val="3090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42436"/>
        <c:axId val="39221045"/>
      </c:barChart>
      <c:catAx>
        <c:axId val="5764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045"/>
        <c:auto val="1"/>
        <c:lblAlgn val="ctr"/>
        <c:lblOffset val="100"/>
        <c:noMultiLvlLbl val="0"/>
      </c:catAx>
      <c:valAx>
        <c:axId val="3922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16820"/>
        <c:axId val="46876146"/>
      </c:barChart>
      <c:catAx>
        <c:axId val="6721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146"/>
        <c:auto val="1"/>
        <c:lblAlgn val="ctr"/>
        <c:lblOffset val="100"/>
        <c:noMultiLvlLbl val="0"/>
      </c:catAx>
      <c:valAx>
        <c:axId val="4687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435453"/>
        <c:axId val="64604142"/>
      </c:barChart>
      <c:catAx>
        <c:axId val="3043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142"/>
        <c:auto val="1"/>
        <c:lblAlgn val="ctr"/>
        <c:lblOffset val="100"/>
        <c:noMultiLvlLbl val="0"/>
      </c:catAx>
      <c:valAx>
        <c:axId val="6460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07611"/>
        <c:axId val="89645228"/>
      </c:barChart>
      <c:catAx>
        <c:axId val="6700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5228"/>
        <c:auto val="1"/>
        <c:lblAlgn val="ctr"/>
        <c:lblOffset val="100"/>
        <c:noMultiLvlLbl val="0"/>
      </c:catAx>
      <c:valAx>
        <c:axId val="8964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39968"/>
        <c:axId val="13541879"/>
      </c:barChart>
      <c:catAx>
        <c:axId val="5323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879"/>
        <c:auto val="1"/>
        <c:lblAlgn val="ctr"/>
        <c:lblOffset val="100"/>
        <c:noMultiLvlLbl val="0"/>
      </c:catAx>
      <c:valAx>
        <c:axId val="1354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14156"/>
        <c:axId val="66609399"/>
      </c:barChart>
      <c:catAx>
        <c:axId val="4941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399"/>
        <c:auto val="1"/>
        <c:lblAlgn val="ctr"/>
        <c:lblOffset val="100"/>
        <c:noMultiLvlLbl val="0"/>
      </c:catAx>
      <c:valAx>
        <c:axId val="6660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78226"/>
        <c:axId val="67157788"/>
      </c:barChart>
      <c:catAx>
        <c:axId val="5557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788"/>
        <c:auto val="1"/>
        <c:lblAlgn val="ctr"/>
        <c:lblOffset val="100"/>
        <c:noMultiLvlLbl val="0"/>
      </c:catAx>
      <c:valAx>
        <c:axId val="6715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71315"/>
        <c:axId val="73773169"/>
      </c:barChart>
      <c:catAx>
        <c:axId val="7077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169"/>
        <c:auto val="1"/>
        <c:lblAlgn val="ctr"/>
        <c:lblOffset val="100"/>
        <c:noMultiLvlLbl val="0"/>
      </c:catAx>
      <c:valAx>
        <c:axId val="7377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566"/>
        <c:axId val="78027321"/>
      </c:barChart>
      <c:catAx>
        <c:axId val="34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321"/>
        <c:auto val="1"/>
        <c:lblAlgn val="ctr"/>
        <c:lblOffset val="100"/>
        <c:noMultiLvlLbl val="0"/>
      </c:catAx>
      <c:valAx>
        <c:axId val="7802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9509"/>
        <c:axId val="48411906"/>
      </c:barChart>
      <c:catAx>
        <c:axId val="340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906"/>
        <c:auto val="1"/>
        <c:lblAlgn val="ctr"/>
        <c:lblOffset val="100"/>
        <c:noMultiLvlLbl val="0"/>
      </c:catAx>
      <c:valAx>
        <c:axId val="4841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10278"/>
        <c:axId val="56979580"/>
      </c:barChart>
      <c:catAx>
        <c:axId val="5761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580"/>
        <c:auto val="1"/>
        <c:lblAlgn val="ctr"/>
        <c:lblOffset val="100"/>
        <c:noMultiLvlLbl val="0"/>
      </c:catAx>
      <c:valAx>
        <c:axId val="5697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16287"/>
        <c:axId val="61731375"/>
      </c:barChart>
      <c:catAx>
        <c:axId val="3301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1375"/>
        <c:auto val="1"/>
        <c:lblAlgn val="ctr"/>
        <c:lblOffset val="100"/>
        <c:noMultiLvlLbl val="0"/>
      </c:catAx>
      <c:valAx>
        <c:axId val="6173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49461"/>
        <c:axId val="31330412"/>
      </c:barChart>
      <c:catAx>
        <c:axId val="6394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412"/>
        <c:auto val="1"/>
        <c:lblAlgn val="ctr"/>
        <c:lblOffset val="100"/>
        <c:noMultiLvlLbl val="0"/>
      </c:catAx>
      <c:valAx>
        <c:axId val="3133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53089"/>
        <c:axId val="11102451"/>
      </c:barChart>
      <c:catAx>
        <c:axId val="7895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451"/>
        <c:auto val="1"/>
        <c:lblAlgn val="ctr"/>
        <c:lblOffset val="100"/>
        <c:noMultiLvlLbl val="0"/>
      </c:catAx>
      <c:valAx>
        <c:axId val="1110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07905"/>
        <c:axId val="46300042"/>
      </c:barChart>
      <c:catAx>
        <c:axId val="6030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042"/>
        <c:auto val="1"/>
        <c:lblAlgn val="ctr"/>
        <c:lblOffset val="100"/>
        <c:noMultiLvlLbl val="0"/>
      </c:catAx>
      <c:valAx>
        <c:axId val="4630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7156"/>
        <c:axId val="26658535"/>
      </c:barChart>
      <c:catAx>
        <c:axId val="549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535"/>
        <c:auto val="1"/>
        <c:lblAlgn val="ctr"/>
        <c:lblOffset val="100"/>
        <c:noMultiLvlLbl val="0"/>
      </c:catAx>
      <c:valAx>
        <c:axId val="2665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