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6427"/>
        <c:axId val="78175694"/>
      </c:scatterChart>
      <c:valAx>
        <c:axId val="47926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94"/>
        <c:crossesAt val="0"/>
        <c:crossBetween val="midCat"/>
      </c:valAx>
      <c:valAx>
        <c:axId val="7817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6558"/>
        <c:axId val="89814406"/>
      </c:scatterChart>
      <c:valAx>
        <c:axId val="79766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406"/>
        <c:crossesAt val="0"/>
        <c:crossBetween val="midCat"/>
      </c:valAx>
      <c:valAx>
        <c:axId val="8981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13988"/>
        <c:axId val="43803629"/>
      </c:scatterChart>
      <c:valAx>
        <c:axId val="17813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3629"/>
        <c:crossesAt val="0"/>
        <c:crossBetween val="midCat"/>
      </c:valAx>
      <c:valAx>
        <c:axId val="4380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3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96727"/>
        <c:axId val="91214195"/>
      </c:scatterChart>
      <c:valAx>
        <c:axId val="55996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195"/>
        <c:crossesAt val="0"/>
        <c:crossBetween val="midCat"/>
      </c:valAx>
      <c:valAx>
        <c:axId val="91214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