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59873"/>
        <c:axId val="29022783"/>
      </c:barChart>
      <c:catAx>
        <c:axId val="157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783"/>
        <c:auto val="1"/>
        <c:lblAlgn val="ctr"/>
        <c:lblOffset val="100"/>
        <c:noMultiLvlLbl val="0"/>
      </c:catAx>
      <c:valAx>
        <c:axId val="2902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60473"/>
        <c:axId val="8627145"/>
      </c:barChart>
      <c:catAx>
        <c:axId val="4886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45"/>
        <c:auto val="1"/>
        <c:lblAlgn val="ctr"/>
        <c:lblOffset val="100"/>
        <c:noMultiLvlLbl val="0"/>
      </c:catAx>
      <c:valAx>
        <c:axId val="862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01666"/>
        <c:axId val="10117028"/>
      </c:barChart>
      <c:catAx>
        <c:axId val="2860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028"/>
        <c:auto val="1"/>
        <c:lblAlgn val="ctr"/>
        <c:lblOffset val="100"/>
        <c:noMultiLvlLbl val="0"/>
      </c:catAx>
      <c:valAx>
        <c:axId val="1011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03746"/>
        <c:axId val="49451365"/>
      </c:barChart>
      <c:catAx>
        <c:axId val="9370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1365"/>
        <c:auto val="1"/>
        <c:lblAlgn val="ctr"/>
        <c:lblOffset val="100"/>
        <c:noMultiLvlLbl val="0"/>
      </c:catAx>
      <c:valAx>
        <c:axId val="494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43276"/>
        <c:axId val="8714415"/>
      </c:barChart>
      <c:catAx>
        <c:axId val="3234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15"/>
        <c:auto val="1"/>
        <c:lblAlgn val="ctr"/>
        <c:lblOffset val="100"/>
        <c:noMultiLvlLbl val="0"/>
      </c:catAx>
      <c:valAx>
        <c:axId val="871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35412"/>
        <c:axId val="48421916"/>
      </c:barChart>
      <c:catAx>
        <c:axId val="6743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916"/>
        <c:auto val="1"/>
        <c:lblAlgn val="ctr"/>
        <c:lblOffset val="100"/>
        <c:noMultiLvlLbl val="0"/>
      </c:catAx>
      <c:valAx>
        <c:axId val="4842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70577"/>
        <c:axId val="76778367"/>
      </c:barChart>
      <c:catAx>
        <c:axId val="4637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367"/>
        <c:auto val="1"/>
        <c:lblAlgn val="ctr"/>
        <c:lblOffset val="100"/>
        <c:noMultiLvlLbl val="0"/>
      </c:catAx>
      <c:valAx>
        <c:axId val="7677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76582"/>
        <c:axId val="28133566"/>
      </c:barChart>
      <c:catAx>
        <c:axId val="6527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566"/>
        <c:auto val="1"/>
        <c:lblAlgn val="ctr"/>
        <c:lblOffset val="100"/>
        <c:noMultiLvlLbl val="0"/>
      </c:catAx>
      <c:valAx>
        <c:axId val="281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04833"/>
        <c:axId val="16159257"/>
      </c:barChart>
      <c:catAx>
        <c:axId val="214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257"/>
        <c:auto val="1"/>
        <c:lblAlgn val="ctr"/>
        <c:lblOffset val="100"/>
        <c:noMultiLvlLbl val="0"/>
      </c:catAx>
      <c:valAx>
        <c:axId val="161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809112"/>
        <c:axId val="75377926"/>
      </c:barChart>
      <c:catAx>
        <c:axId val="498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7926"/>
        <c:auto val="1"/>
        <c:lblAlgn val="ctr"/>
        <c:lblOffset val="100"/>
        <c:noMultiLvlLbl val="0"/>
      </c:catAx>
      <c:valAx>
        <c:axId val="753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8925"/>
        <c:axId val="60010379"/>
      </c:barChart>
      <c:catAx>
        <c:axId val="43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379"/>
        <c:auto val="1"/>
        <c:lblAlgn val="ctr"/>
        <c:lblOffset val="100"/>
        <c:noMultiLvlLbl val="0"/>
      </c:catAx>
      <c:valAx>
        <c:axId val="6001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0931"/>
        <c:axId val="26495467"/>
      </c:barChart>
      <c:catAx>
        <c:axId val="743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467"/>
        <c:auto val="1"/>
        <c:lblAlgn val="ctr"/>
        <c:lblOffset val="100"/>
        <c:noMultiLvlLbl val="0"/>
      </c:catAx>
      <c:valAx>
        <c:axId val="264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5419"/>
        <c:axId val="37885272"/>
      </c:barChart>
      <c:catAx>
        <c:axId val="607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72"/>
        <c:auto val="1"/>
        <c:lblAlgn val="ctr"/>
        <c:lblOffset val="100"/>
        <c:noMultiLvlLbl val="0"/>
      </c:catAx>
      <c:valAx>
        <c:axId val="378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87901"/>
        <c:axId val="46971910"/>
      </c:barChart>
      <c:catAx>
        <c:axId val="4358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910"/>
        <c:auto val="1"/>
        <c:lblAlgn val="ctr"/>
        <c:lblOffset val="100"/>
        <c:noMultiLvlLbl val="0"/>
      </c:catAx>
      <c:valAx>
        <c:axId val="4697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37951"/>
        <c:axId val="72748486"/>
      </c:barChart>
      <c:catAx>
        <c:axId val="305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486"/>
        <c:auto val="1"/>
        <c:lblAlgn val="ctr"/>
        <c:lblOffset val="100"/>
        <c:noMultiLvlLbl val="0"/>
      </c:catAx>
      <c:valAx>
        <c:axId val="7274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24249"/>
        <c:axId val="54843659"/>
      </c:barChart>
      <c:catAx>
        <c:axId val="185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59"/>
        <c:auto val="1"/>
        <c:lblAlgn val="ctr"/>
        <c:lblOffset val="100"/>
        <c:noMultiLvlLbl val="0"/>
      </c:catAx>
      <c:valAx>
        <c:axId val="5484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10309"/>
        <c:axId val="97796205"/>
      </c:barChart>
      <c:catAx>
        <c:axId val="931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205"/>
        <c:auto val="1"/>
        <c:lblAlgn val="ctr"/>
        <c:lblOffset val="100"/>
        <c:noMultiLvlLbl val="0"/>
      </c:catAx>
      <c:valAx>
        <c:axId val="9779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44486"/>
        <c:axId val="28378890"/>
      </c:barChart>
      <c:catAx>
        <c:axId val="4034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890"/>
        <c:auto val="1"/>
        <c:lblAlgn val="ctr"/>
        <c:lblOffset val="100"/>
        <c:noMultiLvlLbl val="0"/>
      </c:catAx>
      <c:valAx>
        <c:axId val="283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