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80447"/>
        <c:axId val="90442874"/>
      </c:scatterChart>
      <c:valAx>
        <c:axId val="96680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874"/>
        <c:crossesAt val="0"/>
        <c:crossBetween val="midCat"/>
      </c:valAx>
      <c:valAx>
        <c:axId val="90442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0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06095"/>
        <c:axId val="82250506"/>
      </c:scatterChart>
      <c:valAx>
        <c:axId val="78406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0506"/>
        <c:crossesAt val="0"/>
        <c:crossBetween val="midCat"/>
      </c:valAx>
      <c:valAx>
        <c:axId val="82250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6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95986"/>
        <c:axId val="85885890"/>
      </c:scatterChart>
      <c:valAx>
        <c:axId val="84595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890"/>
        <c:crossesAt val="0"/>
        <c:crossBetween val="midCat"/>
      </c:valAx>
      <c:valAx>
        <c:axId val="85885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5656"/>
        <c:axId val="53710911"/>
      </c:scatterChart>
      <c:valAx>
        <c:axId val="4895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0911"/>
        <c:crossesAt val="0"/>
        <c:crossBetween val="midCat"/>
      </c:valAx>
      <c:valAx>
        <c:axId val="53710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