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24461"/>
        <c:axId val="68672663"/>
      </c:barChart>
      <c:catAx>
        <c:axId val="5322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663"/>
        <c:auto val="1"/>
        <c:lblAlgn val="ctr"/>
        <c:lblOffset val="100"/>
        <c:noMultiLvlLbl val="0"/>
      </c:catAx>
      <c:valAx>
        <c:axId val="686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57671"/>
        <c:axId val="25907662"/>
      </c:barChart>
      <c:catAx>
        <c:axId val="2445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662"/>
        <c:auto val="1"/>
        <c:lblAlgn val="ctr"/>
        <c:lblOffset val="100"/>
        <c:noMultiLvlLbl val="0"/>
      </c:catAx>
      <c:valAx>
        <c:axId val="259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34784"/>
        <c:axId val="55247764"/>
      </c:barChart>
      <c:catAx>
        <c:axId val="5643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764"/>
        <c:auto val="1"/>
        <c:lblAlgn val="ctr"/>
        <c:lblOffset val="100"/>
        <c:noMultiLvlLbl val="0"/>
      </c:catAx>
      <c:valAx>
        <c:axId val="552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22690"/>
        <c:axId val="15644223"/>
      </c:barChart>
      <c:catAx>
        <c:axId val="561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223"/>
        <c:auto val="1"/>
        <c:lblAlgn val="ctr"/>
        <c:lblOffset val="100"/>
        <c:noMultiLvlLbl val="0"/>
      </c:catAx>
      <c:valAx>
        <c:axId val="156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15067"/>
        <c:axId val="99466214"/>
      </c:barChart>
      <c:catAx>
        <c:axId val="1271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214"/>
        <c:auto val="1"/>
        <c:lblAlgn val="ctr"/>
        <c:lblOffset val="100"/>
        <c:noMultiLvlLbl val="0"/>
      </c:catAx>
      <c:valAx>
        <c:axId val="994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25471"/>
        <c:axId val="64306747"/>
      </c:barChart>
      <c:catAx>
        <c:axId val="637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747"/>
        <c:auto val="1"/>
        <c:lblAlgn val="ctr"/>
        <c:lblOffset val="100"/>
        <c:noMultiLvlLbl val="0"/>
      </c:catAx>
      <c:valAx>
        <c:axId val="643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1753"/>
        <c:axId val="45785777"/>
      </c:barChart>
      <c:catAx>
        <c:axId val="2869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777"/>
        <c:auto val="1"/>
        <c:lblAlgn val="ctr"/>
        <c:lblOffset val="100"/>
        <c:noMultiLvlLbl val="0"/>
      </c:catAx>
      <c:valAx>
        <c:axId val="457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2479"/>
        <c:axId val="72046232"/>
      </c:barChart>
      <c:catAx>
        <c:axId val="493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232"/>
        <c:auto val="1"/>
        <c:lblAlgn val="ctr"/>
        <c:lblOffset val="100"/>
        <c:noMultiLvlLbl val="0"/>
      </c:catAx>
      <c:valAx>
        <c:axId val="720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55855"/>
        <c:axId val="17521736"/>
      </c:barChart>
      <c:catAx>
        <c:axId val="762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736"/>
        <c:auto val="1"/>
        <c:lblAlgn val="ctr"/>
        <c:lblOffset val="100"/>
        <c:noMultiLvlLbl val="0"/>
      </c:catAx>
      <c:valAx>
        <c:axId val="175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96427"/>
        <c:axId val="1151632"/>
      </c:barChart>
      <c:catAx>
        <c:axId val="405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32"/>
        <c:auto val="1"/>
        <c:lblAlgn val="ctr"/>
        <c:lblOffset val="100"/>
        <c:noMultiLvlLbl val="0"/>
      </c:catAx>
      <c:valAx>
        <c:axId val="11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8993"/>
        <c:axId val="34282271"/>
      </c:barChart>
      <c:catAx>
        <c:axId val="535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271"/>
        <c:auto val="1"/>
        <c:lblAlgn val="ctr"/>
        <c:lblOffset val="100"/>
        <c:noMultiLvlLbl val="0"/>
      </c:catAx>
      <c:valAx>
        <c:axId val="342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90878"/>
        <c:axId val="85301290"/>
      </c:barChart>
      <c:catAx>
        <c:axId val="1349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290"/>
        <c:auto val="1"/>
        <c:lblAlgn val="ctr"/>
        <c:lblOffset val="100"/>
        <c:noMultiLvlLbl val="0"/>
      </c:catAx>
      <c:valAx>
        <c:axId val="853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56371"/>
        <c:axId val="33728866"/>
      </c:barChart>
      <c:catAx>
        <c:axId val="262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866"/>
        <c:auto val="1"/>
        <c:lblAlgn val="ctr"/>
        <c:lblOffset val="100"/>
        <c:noMultiLvlLbl val="0"/>
      </c:catAx>
      <c:valAx>
        <c:axId val="3372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63447"/>
        <c:axId val="96583859"/>
      </c:barChart>
      <c:catAx>
        <c:axId val="6926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859"/>
        <c:auto val="1"/>
        <c:lblAlgn val="ctr"/>
        <c:lblOffset val="100"/>
        <c:noMultiLvlLbl val="0"/>
      </c:catAx>
      <c:valAx>
        <c:axId val="965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74598"/>
        <c:axId val="86989228"/>
      </c:barChart>
      <c:catAx>
        <c:axId val="729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228"/>
        <c:auto val="1"/>
        <c:lblAlgn val="ctr"/>
        <c:lblOffset val="100"/>
        <c:noMultiLvlLbl val="0"/>
      </c:catAx>
      <c:valAx>
        <c:axId val="869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4138"/>
        <c:axId val="47440605"/>
      </c:barChart>
      <c:catAx>
        <c:axId val="966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605"/>
        <c:auto val="1"/>
        <c:lblAlgn val="ctr"/>
        <c:lblOffset val="100"/>
        <c:noMultiLvlLbl val="0"/>
      </c:catAx>
      <c:valAx>
        <c:axId val="474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76544"/>
        <c:axId val="35013967"/>
      </c:barChart>
      <c:catAx>
        <c:axId val="4137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967"/>
        <c:auto val="1"/>
        <c:lblAlgn val="ctr"/>
        <c:lblOffset val="100"/>
        <c:noMultiLvlLbl val="0"/>
      </c:catAx>
      <c:valAx>
        <c:axId val="350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0165"/>
        <c:axId val="73244825"/>
      </c:barChart>
      <c:catAx>
        <c:axId val="4302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825"/>
        <c:auto val="1"/>
        <c:lblAlgn val="ctr"/>
        <c:lblOffset val="100"/>
        <c:noMultiLvlLbl val="0"/>
      </c:catAx>
      <c:valAx>
        <c:axId val="732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