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8553"/>
        <c:axId val="91762570"/>
      </c:scatterChart>
      <c:valAx>
        <c:axId val="3053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570"/>
        <c:crossesAt val="0"/>
        <c:crossBetween val="midCat"/>
      </c:valAx>
      <c:valAx>
        <c:axId val="9176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2608"/>
        <c:axId val="6525703"/>
      </c:scatterChart>
      <c:valAx>
        <c:axId val="2827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03"/>
        <c:crossesAt val="0"/>
        <c:crossBetween val="midCat"/>
      </c:valAx>
      <c:valAx>
        <c:axId val="652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32211"/>
        <c:axId val="13997635"/>
      </c:scatterChart>
      <c:valAx>
        <c:axId val="8253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635"/>
        <c:crossesAt val="0"/>
        <c:crossBetween val="midCat"/>
      </c:valAx>
      <c:valAx>
        <c:axId val="1399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82890"/>
        <c:axId val="16118683"/>
      </c:scatterChart>
      <c:valAx>
        <c:axId val="1988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683"/>
        <c:crossesAt val="0"/>
        <c:crossBetween val="midCat"/>
      </c:valAx>
      <c:valAx>
        <c:axId val="1611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