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83836"/>
        <c:axId val="44718790"/>
      </c:barChart>
      <c:catAx>
        <c:axId val="955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90"/>
        <c:auto val="1"/>
        <c:lblAlgn val="ctr"/>
        <c:lblOffset val="100"/>
        <c:noMultiLvlLbl val="0"/>
      </c:catAx>
      <c:valAx>
        <c:axId val="447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6162"/>
        <c:axId val="88807119"/>
      </c:barChart>
      <c:catAx>
        <c:axId val="87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119"/>
        <c:auto val="1"/>
        <c:lblAlgn val="ctr"/>
        <c:lblOffset val="100"/>
        <c:noMultiLvlLbl val="0"/>
      </c:catAx>
      <c:valAx>
        <c:axId val="888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06653"/>
        <c:axId val="19732754"/>
      </c:barChart>
      <c:catAx>
        <c:axId val="9160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754"/>
        <c:auto val="1"/>
        <c:lblAlgn val="ctr"/>
        <c:lblOffset val="100"/>
        <c:noMultiLvlLbl val="0"/>
      </c:catAx>
      <c:valAx>
        <c:axId val="197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97134"/>
        <c:axId val="81160705"/>
      </c:barChart>
      <c:catAx>
        <c:axId val="692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05"/>
        <c:auto val="1"/>
        <c:lblAlgn val="ctr"/>
        <c:lblOffset val="100"/>
        <c:noMultiLvlLbl val="0"/>
      </c:catAx>
      <c:valAx>
        <c:axId val="811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3174"/>
        <c:axId val="82029220"/>
      </c:barChart>
      <c:catAx>
        <c:axId val="6732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20"/>
        <c:auto val="1"/>
        <c:lblAlgn val="ctr"/>
        <c:lblOffset val="100"/>
        <c:noMultiLvlLbl val="0"/>
      </c:catAx>
      <c:valAx>
        <c:axId val="82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62919"/>
        <c:axId val="72534529"/>
      </c:barChart>
      <c:catAx>
        <c:axId val="490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529"/>
        <c:auto val="1"/>
        <c:lblAlgn val="ctr"/>
        <c:lblOffset val="100"/>
        <c:noMultiLvlLbl val="0"/>
      </c:catAx>
      <c:valAx>
        <c:axId val="725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2173"/>
        <c:axId val="58326447"/>
      </c:barChart>
      <c:catAx>
        <c:axId val="510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447"/>
        <c:auto val="1"/>
        <c:lblAlgn val="ctr"/>
        <c:lblOffset val="100"/>
        <c:noMultiLvlLbl val="0"/>
      </c:catAx>
      <c:valAx>
        <c:axId val="583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28498"/>
        <c:axId val="62483420"/>
      </c:barChart>
      <c:catAx>
        <c:axId val="726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420"/>
        <c:auto val="1"/>
        <c:lblAlgn val="ctr"/>
        <c:lblOffset val="100"/>
        <c:noMultiLvlLbl val="0"/>
      </c:catAx>
      <c:valAx>
        <c:axId val="624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8234"/>
        <c:axId val="2610956"/>
      </c:barChart>
      <c:catAx>
        <c:axId val="4082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6"/>
        <c:auto val="1"/>
        <c:lblAlgn val="ctr"/>
        <c:lblOffset val="100"/>
        <c:noMultiLvlLbl val="0"/>
      </c:catAx>
      <c:valAx>
        <c:axId val="26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1082"/>
        <c:axId val="67273422"/>
      </c:barChart>
      <c:catAx>
        <c:axId val="686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22"/>
        <c:auto val="1"/>
        <c:lblAlgn val="ctr"/>
        <c:lblOffset val="100"/>
        <c:noMultiLvlLbl val="0"/>
      </c:catAx>
      <c:valAx>
        <c:axId val="672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9307"/>
        <c:axId val="84326807"/>
      </c:barChart>
      <c:catAx>
        <c:axId val="399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07"/>
        <c:auto val="1"/>
        <c:lblAlgn val="ctr"/>
        <c:lblOffset val="100"/>
        <c:noMultiLvlLbl val="0"/>
      </c:catAx>
      <c:valAx>
        <c:axId val="843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9350"/>
        <c:axId val="93456243"/>
      </c:barChart>
      <c:catAx>
        <c:axId val="898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43"/>
        <c:auto val="1"/>
        <c:lblAlgn val="ctr"/>
        <c:lblOffset val="100"/>
        <c:noMultiLvlLbl val="0"/>
      </c:catAx>
      <c:valAx>
        <c:axId val="934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1871"/>
        <c:axId val="96132108"/>
      </c:barChart>
      <c:catAx>
        <c:axId val="211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08"/>
        <c:auto val="1"/>
        <c:lblAlgn val="ctr"/>
        <c:lblOffset val="100"/>
        <c:noMultiLvlLbl val="0"/>
      </c:catAx>
      <c:valAx>
        <c:axId val="961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5020"/>
        <c:axId val="78887392"/>
      </c:barChart>
      <c:catAx>
        <c:axId val="705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392"/>
        <c:auto val="1"/>
        <c:lblAlgn val="ctr"/>
        <c:lblOffset val="100"/>
        <c:noMultiLvlLbl val="0"/>
      </c:catAx>
      <c:valAx>
        <c:axId val="788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3784"/>
        <c:axId val="88951635"/>
      </c:barChart>
      <c:catAx>
        <c:axId val="173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635"/>
        <c:auto val="1"/>
        <c:lblAlgn val="ctr"/>
        <c:lblOffset val="100"/>
        <c:noMultiLvlLbl val="0"/>
      </c:catAx>
      <c:valAx>
        <c:axId val="889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1"/>
        <c:axId val="71993003"/>
      </c:barChart>
      <c:catAx>
        <c:axId val="1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003"/>
        <c:auto val="1"/>
        <c:lblAlgn val="ctr"/>
        <c:lblOffset val="100"/>
        <c:noMultiLvlLbl val="0"/>
      </c:catAx>
      <c:valAx>
        <c:axId val="719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83296"/>
        <c:axId val="35947241"/>
      </c:barChart>
      <c:catAx>
        <c:axId val="497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241"/>
        <c:auto val="1"/>
        <c:lblAlgn val="ctr"/>
        <c:lblOffset val="100"/>
        <c:noMultiLvlLbl val="0"/>
      </c:catAx>
      <c:valAx>
        <c:axId val="359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32305"/>
        <c:axId val="70792703"/>
      </c:barChart>
      <c:catAx>
        <c:axId val="400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03"/>
        <c:auto val="1"/>
        <c:lblAlgn val="ctr"/>
        <c:lblOffset val="100"/>
        <c:noMultiLvlLbl val="0"/>
      </c:catAx>
      <c:valAx>
        <c:axId val="707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