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11570"/>
        <c:axId val="85048491"/>
      </c:scatterChart>
      <c:valAx>
        <c:axId val="2151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491"/>
        <c:crossesAt val="0"/>
        <c:crossBetween val="midCat"/>
      </c:valAx>
      <c:valAx>
        <c:axId val="8504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2437"/>
        <c:axId val="18000873"/>
      </c:scatterChart>
      <c:valAx>
        <c:axId val="8749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873"/>
        <c:crossesAt val="0"/>
        <c:crossBetween val="midCat"/>
      </c:valAx>
      <c:valAx>
        <c:axId val="1800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20169"/>
        <c:axId val="73043454"/>
      </c:scatterChart>
      <c:valAx>
        <c:axId val="9062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454"/>
        <c:crossesAt val="0"/>
        <c:crossBetween val="midCat"/>
      </c:valAx>
      <c:valAx>
        <c:axId val="7304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76442"/>
        <c:axId val="8588681"/>
      </c:scatterChart>
      <c:valAx>
        <c:axId val="5447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81"/>
        <c:crossesAt val="0"/>
        <c:crossBetween val="midCat"/>
      </c:valAx>
      <c:valAx>
        <c:axId val="858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