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9590175"/>
        <c:axId val="77601855"/>
      </c:scatterChart>
      <c:valAx>
        <c:axId val="69590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01855"/>
        <c:crossesAt val="0"/>
        <c:crossBetween val="midCat"/>
      </c:valAx>
      <c:valAx>
        <c:axId val="77601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901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76811041"/>
        <c:axId val="10779784"/>
      </c:barChart>
      <c:catAx>
        <c:axId val="76811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79784"/>
        <c:crossesAt val="0"/>
        <c:auto val="1"/>
        <c:lblAlgn val="ctr"/>
        <c:lblOffset val="100"/>
        <c:noMultiLvlLbl val="0"/>
      </c:catAx>
      <c:valAx>
        <c:axId val="10779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110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3906993"/>
        <c:axId val="90779818"/>
      </c:barChart>
      <c:catAx>
        <c:axId val="83906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79818"/>
        <c:crossesAt val="0"/>
        <c:auto val="1"/>
        <c:lblAlgn val="ctr"/>
        <c:lblOffset val="100"/>
        <c:noMultiLvlLbl val="0"/>
      </c:catAx>
      <c:valAx>
        <c:axId val="90779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069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1449188"/>
        <c:axId val="45953992"/>
      </c:barChart>
      <c:catAx>
        <c:axId val="11449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53992"/>
        <c:crossesAt val="0"/>
        <c:auto val="1"/>
        <c:lblAlgn val="ctr"/>
        <c:lblOffset val="100"/>
        <c:noMultiLvlLbl val="0"/>
      </c:catAx>
      <c:valAx>
        <c:axId val="45953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491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2916399"/>
        <c:axId val="76032792"/>
      </c:areaChart>
      <c:catAx>
        <c:axId val="92916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32792"/>
        <c:crossesAt val="0"/>
        <c:auto val="1"/>
        <c:lblAlgn val="ctr"/>
        <c:lblOffset val="100"/>
        <c:noMultiLvlLbl val="0"/>
      </c:catAx>
      <c:valAx>
        <c:axId val="76032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163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6251366"/>
        <c:axId val="94396097"/>
      </c:areaChart>
      <c:catAx>
        <c:axId val="46251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96097"/>
        <c:crossesAt val="0"/>
        <c:auto val="1"/>
        <c:lblAlgn val="ctr"/>
        <c:lblOffset val="100"/>
        <c:noMultiLvlLbl val="0"/>
      </c:catAx>
      <c:valAx>
        <c:axId val="94396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513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7280040"/>
        <c:axId val="94592375"/>
      </c:areaChart>
      <c:catAx>
        <c:axId val="37280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92375"/>
        <c:crossesAt val="0"/>
        <c:auto val="1"/>
        <c:lblAlgn val="ctr"/>
        <c:lblOffset val="100"/>
        <c:noMultiLvlLbl val="0"/>
      </c:catAx>
      <c:valAx>
        <c:axId val="94592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800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034570"/>
        <c:axId val="97903331"/>
      </c:lineChart>
      <c:catAx>
        <c:axId val="74034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03331"/>
        <c:crossesAt val="0"/>
        <c:auto val="1"/>
        <c:lblAlgn val="ctr"/>
        <c:lblOffset val="100"/>
        <c:noMultiLvlLbl val="0"/>
      </c:catAx>
      <c:valAx>
        <c:axId val="97903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345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884026"/>
        <c:axId val="29181992"/>
      </c:lineChart>
      <c:catAx>
        <c:axId val="57884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81992"/>
        <c:crossesAt val="0"/>
        <c:auto val="1"/>
        <c:lblAlgn val="ctr"/>
        <c:lblOffset val="100"/>
        <c:noMultiLvlLbl val="0"/>
      </c:catAx>
      <c:valAx>
        <c:axId val="29181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840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761270"/>
        <c:axId val="42941738"/>
      </c:lineChart>
      <c:catAx>
        <c:axId val="78761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41738"/>
        <c:crossesAt val="0"/>
        <c:auto val="1"/>
        <c:lblAlgn val="ctr"/>
        <c:lblOffset val="100"/>
        <c:noMultiLvlLbl val="0"/>
      </c:catAx>
      <c:valAx>
        <c:axId val="42941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612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1738999"/>
        <c:axId val="47060276"/>
      </c:scatterChart>
      <c:valAx>
        <c:axId val="61738999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60276"/>
        <c:crossesAt val="0"/>
        <c:crossBetween val="midCat"/>
      </c:valAx>
      <c:valAx>
        <c:axId val="47060276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3899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8542938"/>
        <c:axId val="83608629"/>
      </c:radarChart>
      <c:catAx>
        <c:axId val="8854293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08629"/>
        <c:crossesAt val="0"/>
        <c:auto val="1"/>
        <c:lblAlgn val="ctr"/>
        <c:lblOffset val="100"/>
        <c:noMultiLvlLbl val="0"/>
      </c:catAx>
      <c:valAx>
        <c:axId val="8360862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4293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5357519"/>
        <c:axId val="41295229"/>
      </c:radarChart>
      <c:catAx>
        <c:axId val="2535751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95229"/>
        <c:crossesAt val="0"/>
        <c:auto val="1"/>
        <c:lblAlgn val="ctr"/>
        <c:lblOffset val="100"/>
        <c:noMultiLvlLbl val="0"/>
      </c:catAx>
      <c:valAx>
        <c:axId val="4129522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5751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7810335"/>
        <c:axId val="84506605"/>
      </c:radarChart>
      <c:catAx>
        <c:axId val="9781033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06605"/>
        <c:crossesAt val="0"/>
        <c:auto val="1"/>
        <c:lblAlgn val="ctr"/>
        <c:lblOffset val="100"/>
        <c:noMultiLvlLbl val="0"/>
      </c:catAx>
      <c:valAx>
        <c:axId val="8450660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1033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983506"/>
        <c:axId val="48306958"/>
      </c:lineChart>
      <c:catAx>
        <c:axId val="22983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06958"/>
        <c:crossesAt val="0"/>
        <c:auto val="1"/>
        <c:lblAlgn val="ctr"/>
        <c:lblOffset val="100"/>
        <c:noMultiLvlLbl val="0"/>
      </c:catAx>
      <c:valAx>
        <c:axId val="483069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8350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5568010"/>
        <c:axId val="34060979"/>
      </c:bubbleChart>
      <c:valAx>
        <c:axId val="65568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60979"/>
        <c:crossesAt val="0"/>
        <c:crossBetween val="midCat"/>
      </c:valAx>
      <c:valAx>
        <c:axId val="34060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680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22597"/>
        <c:axId val="95176847"/>
      </c:lineChart>
      <c:catAx>
        <c:axId val="4822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76847"/>
        <c:crossesAt val="0"/>
        <c:auto val="1"/>
        <c:lblAlgn val="ctr"/>
        <c:lblOffset val="100"/>
        <c:noMultiLvlLbl val="0"/>
      </c:catAx>
      <c:valAx>
        <c:axId val="951768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259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469971"/>
        <c:axId val="44379076"/>
      </c:lineChart>
      <c:catAx>
        <c:axId val="73469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79076"/>
        <c:crossesAt val="0"/>
        <c:auto val="1"/>
        <c:lblAlgn val="ctr"/>
        <c:lblOffset val="100"/>
        <c:noMultiLvlLbl val="0"/>
      </c:catAx>
      <c:valAx>
        <c:axId val="443790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6997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528996"/>
        <c:axId val="59975291"/>
      </c:lineChart>
      <c:catAx>
        <c:axId val="31528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75291"/>
        <c:crossesAt val="0"/>
        <c:auto val="1"/>
        <c:lblAlgn val="ctr"/>
        <c:lblOffset val="100"/>
        <c:noMultiLvlLbl val="0"/>
      </c:catAx>
      <c:valAx>
        <c:axId val="59975291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28996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236879"/>
        <c:axId val="11909970"/>
      </c:lineChart>
      <c:catAx>
        <c:axId val="45236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09970"/>
        <c:crossesAt val="0"/>
        <c:auto val="1"/>
        <c:lblAlgn val="ctr"/>
        <c:lblOffset val="100"/>
        <c:noMultiLvlLbl val="0"/>
      </c:catAx>
      <c:valAx>
        <c:axId val="119099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687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542588"/>
        <c:axId val="36091630"/>
      </c:lineChart>
      <c:catAx>
        <c:axId val="13542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91630"/>
        <c:crossesAt val="0"/>
        <c:auto val="1"/>
        <c:lblAlgn val="ctr"/>
        <c:lblOffset val="100"/>
        <c:noMultiLvlLbl val="0"/>
      </c:catAx>
      <c:valAx>
        <c:axId val="360916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2588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025195"/>
        <c:axId val="63772358"/>
      </c:lineChart>
      <c:catAx>
        <c:axId val="88025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72358"/>
        <c:crossesAt val="0"/>
        <c:auto val="1"/>
        <c:lblAlgn val="ctr"/>
        <c:lblOffset val="100"/>
        <c:noMultiLvlLbl val="0"/>
      </c:catAx>
      <c:valAx>
        <c:axId val="637723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2519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71927"/>
        <c:axId val="76367778"/>
      </c:lineChart>
      <c:catAx>
        <c:axId val="1571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67778"/>
        <c:crossesAt val="0"/>
        <c:auto val="1"/>
        <c:lblAlgn val="ctr"/>
        <c:lblOffset val="100"/>
        <c:noMultiLvlLbl val="0"/>
      </c:catAx>
      <c:valAx>
        <c:axId val="763677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1927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601238"/>
        <c:axId val="25656621"/>
      </c:lineChart>
      <c:catAx>
        <c:axId val="20601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56621"/>
        <c:crossesAt val="0"/>
        <c:auto val="1"/>
        <c:lblAlgn val="ctr"/>
        <c:lblOffset val="100"/>
        <c:noMultiLvlLbl val="0"/>
      </c:catAx>
      <c:valAx>
        <c:axId val="256566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01238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9958218"/>
        <c:axId val="18548468"/>
      </c:barChart>
      <c:catAx>
        <c:axId val="99958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8468"/>
        <c:auto val="1"/>
        <c:lblAlgn val="ctr"/>
        <c:lblOffset val="100"/>
        <c:noMultiLvlLbl val="0"/>
      </c:catAx>
      <c:valAx>
        <c:axId val="185484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5821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7151330"/>
        <c:axId val="2892759"/>
      </c:bubbleChart>
      <c:valAx>
        <c:axId val="57151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2759"/>
        <c:crossesAt val="0"/>
        <c:crossBetween val="midCat"/>
      </c:valAx>
      <c:valAx>
        <c:axId val="2892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513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5562821"/>
        <c:axId val="42722674"/>
      </c:areaChart>
      <c:catAx>
        <c:axId val="35562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22674"/>
        <c:auto val="1"/>
        <c:lblAlgn val="ctr"/>
        <c:lblOffset val="100"/>
        <c:noMultiLvlLbl val="0"/>
      </c:catAx>
      <c:valAx>
        <c:axId val="427226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6282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75165212"/>
        <c:axId val="33890385"/>
      </c:radarChart>
      <c:catAx>
        <c:axId val="75165212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890385"/>
        <c:auto val="1"/>
        <c:lblAlgn val="ctr"/>
        <c:lblOffset val="100"/>
        <c:noMultiLvlLbl val="0"/>
      </c:catAx>
      <c:valAx>
        <c:axId val="338903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6521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478220"/>
        <c:axId val="48480079"/>
      </c:lineChart>
      <c:catAx>
        <c:axId val="70478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80079"/>
        <c:auto val="1"/>
        <c:lblAlgn val="ctr"/>
        <c:lblOffset val="100"/>
        <c:noMultiLvlLbl val="0"/>
      </c:catAx>
      <c:valAx>
        <c:axId val="484800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7822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64338490"/>
        <c:axId val="37977728"/>
      </c:bubbleChart>
      <c:valAx>
        <c:axId val="64338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77728"/>
        <c:crossesAt val="0"/>
        <c:crossBetween val="midCat"/>
      </c:valAx>
      <c:valAx>
        <c:axId val="37977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384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99008994"/>
        <c:axId val="11231624"/>
      </c:scatterChart>
      <c:valAx>
        <c:axId val="99008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31624"/>
        <c:crossesAt val="0"/>
        <c:crossBetween val="midCat"/>
      </c:valAx>
      <c:valAx>
        <c:axId val="112316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0899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480082"/>
        <c:axId val="45899964"/>
      </c:lineChart>
      <c:catAx>
        <c:axId val="79480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99964"/>
        <c:crossesAt val="0"/>
        <c:auto val="1"/>
        <c:lblAlgn val="ctr"/>
        <c:lblOffset val="100"/>
        <c:noMultiLvlLbl val="0"/>
      </c:catAx>
      <c:valAx>
        <c:axId val="458999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8008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86919951"/>
        <c:axId val="39191047"/>
      </c:barChart>
      <c:catAx>
        <c:axId val="86919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91047"/>
        <c:crossesAt val="0"/>
        <c:auto val="1"/>
        <c:lblAlgn val="ctr"/>
        <c:lblOffset val="100"/>
        <c:noMultiLvlLbl val="0"/>
      </c:catAx>
      <c:valAx>
        <c:axId val="391910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1995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42584929"/>
        <c:axId val="9370033"/>
      </c:areaChart>
      <c:catAx>
        <c:axId val="42584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0033"/>
        <c:crossesAt val="0"/>
        <c:auto val="1"/>
        <c:lblAlgn val="ctr"/>
        <c:lblOffset val="100"/>
        <c:noMultiLvlLbl val="0"/>
      </c:catAx>
      <c:valAx>
        <c:axId val="93700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8492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7713199"/>
        <c:axId val="74866653"/>
      </c:barChart>
      <c:catAx>
        <c:axId val="37713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66653"/>
        <c:crossesAt val="0"/>
        <c:auto val="1"/>
        <c:lblAlgn val="ctr"/>
        <c:lblOffset val="100"/>
        <c:noMultiLvlLbl val="0"/>
      </c:catAx>
      <c:valAx>
        <c:axId val="74866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131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8274168"/>
        <c:axId val="41771113"/>
      </c:bubbleChart>
      <c:valAx>
        <c:axId val="28274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71113"/>
        <c:crossesAt val="0"/>
        <c:crossBetween val="midCat"/>
      </c:valAx>
      <c:valAx>
        <c:axId val="41771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741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0887682"/>
        <c:axId val="88612950"/>
      </c:bubbleChart>
      <c:valAx>
        <c:axId val="60887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12950"/>
        <c:crossesAt val="0"/>
        <c:crossBetween val="midCat"/>
      </c:valAx>
      <c:valAx>
        <c:axId val="88612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876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7410778"/>
        <c:axId val="56623492"/>
      </c:barChart>
      <c:catAx>
        <c:axId val="47410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23492"/>
        <c:crossesAt val="0"/>
        <c:auto val="1"/>
        <c:lblAlgn val="ctr"/>
        <c:lblOffset val="100"/>
        <c:noMultiLvlLbl val="0"/>
      </c:catAx>
      <c:valAx>
        <c:axId val="56623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107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4329165"/>
        <c:axId val="59008707"/>
      </c:barChart>
      <c:catAx>
        <c:axId val="743291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08707"/>
        <c:crossesAt val="0"/>
        <c:auto val="1"/>
        <c:lblAlgn val="ctr"/>
        <c:lblOffset val="100"/>
        <c:noMultiLvlLbl val="0"/>
      </c:catAx>
      <c:valAx>
        <c:axId val="59008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291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4173633"/>
        <c:axId val="20468650"/>
      </c:barChart>
      <c:catAx>
        <c:axId val="34173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68650"/>
        <c:crossesAt val="0"/>
        <c:auto val="1"/>
        <c:lblAlgn val="ctr"/>
        <c:lblOffset val="100"/>
        <c:noMultiLvlLbl val="0"/>
      </c:catAx>
      <c:valAx>
        <c:axId val="20468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736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