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180075"/>
        <c:axId val="17921587"/>
      </c:scatterChart>
      <c:valAx>
        <c:axId val="3618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587"/>
        <c:crossesAt val="0"/>
        <c:crossBetween val="midCat"/>
      </c:valAx>
      <c:valAx>
        <c:axId val="179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42556"/>
        <c:axId val="71279342"/>
      </c:barChart>
      <c:catAx>
        <c:axId val="634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342"/>
        <c:crossesAt val="0"/>
        <c:auto val="1"/>
        <c:lblAlgn val="ctr"/>
        <c:lblOffset val="100"/>
        <c:noMultiLvlLbl val="0"/>
      </c:catAx>
      <c:valAx>
        <c:axId val="712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31383"/>
        <c:axId val="26432410"/>
      </c:barChart>
      <c:catAx>
        <c:axId val="4583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410"/>
        <c:crossesAt val="0"/>
        <c:auto val="1"/>
        <c:lblAlgn val="ctr"/>
        <c:lblOffset val="100"/>
        <c:noMultiLvlLbl val="0"/>
      </c:catAx>
      <c:valAx>
        <c:axId val="264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851012"/>
        <c:axId val="54143708"/>
      </c:barChart>
      <c:catAx>
        <c:axId val="8885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708"/>
        <c:crossesAt val="0"/>
        <c:auto val="1"/>
        <c:lblAlgn val="ctr"/>
        <c:lblOffset val="100"/>
        <c:noMultiLvlLbl val="0"/>
      </c:catAx>
      <c:valAx>
        <c:axId val="541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445145"/>
        <c:axId val="46365086"/>
      </c:areaChart>
      <c:catAx>
        <c:axId val="6344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086"/>
        <c:crossesAt val="0"/>
        <c:auto val="1"/>
        <c:lblAlgn val="ctr"/>
        <c:lblOffset val="100"/>
        <c:noMultiLvlLbl val="0"/>
      </c:catAx>
      <c:valAx>
        <c:axId val="4636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063792"/>
        <c:axId val="69667277"/>
      </c:areaChart>
      <c:catAx>
        <c:axId val="3506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277"/>
        <c:crossesAt val="0"/>
        <c:auto val="1"/>
        <c:lblAlgn val="ctr"/>
        <c:lblOffset val="100"/>
        <c:noMultiLvlLbl val="0"/>
      </c:catAx>
      <c:valAx>
        <c:axId val="6966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206059"/>
        <c:axId val="1941711"/>
      </c:areaChart>
      <c:catAx>
        <c:axId val="4820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11"/>
        <c:crossesAt val="0"/>
        <c:auto val="1"/>
        <c:lblAlgn val="ctr"/>
        <c:lblOffset val="100"/>
        <c:noMultiLvlLbl val="0"/>
      </c:catAx>
      <c:valAx>
        <c:axId val="19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3551"/>
        <c:axId val="76075732"/>
      </c:lineChart>
      <c:catAx>
        <c:axId val="9290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732"/>
        <c:crossesAt val="0"/>
        <c:auto val="1"/>
        <c:lblAlgn val="ctr"/>
        <c:lblOffset val="100"/>
        <c:noMultiLvlLbl val="0"/>
      </c:catAx>
      <c:valAx>
        <c:axId val="760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8053"/>
        <c:axId val="34136721"/>
      </c:lineChart>
      <c:catAx>
        <c:axId val="9957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721"/>
        <c:crossesAt val="0"/>
        <c:auto val="1"/>
        <c:lblAlgn val="ctr"/>
        <c:lblOffset val="100"/>
        <c:noMultiLvlLbl val="0"/>
      </c:catAx>
      <c:valAx>
        <c:axId val="341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0367"/>
        <c:axId val="96429996"/>
      </c:lineChart>
      <c:catAx>
        <c:axId val="9254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996"/>
        <c:crossesAt val="0"/>
        <c:auto val="1"/>
        <c:lblAlgn val="ctr"/>
        <c:lblOffset val="100"/>
        <c:noMultiLvlLbl val="0"/>
      </c:catAx>
      <c:valAx>
        <c:axId val="964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254158"/>
        <c:axId val="16135954"/>
      </c:scatterChart>
      <c:valAx>
        <c:axId val="342541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954"/>
        <c:crossesAt val="0"/>
        <c:crossBetween val="midCat"/>
      </c:valAx>
      <c:valAx>
        <c:axId val="161359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527367"/>
        <c:axId val="33863445"/>
      </c:radarChart>
      <c:catAx>
        <c:axId val="21527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445"/>
        <c:crossesAt val="0"/>
        <c:auto val="1"/>
        <c:lblAlgn val="ctr"/>
        <c:lblOffset val="100"/>
        <c:noMultiLvlLbl val="0"/>
      </c:catAx>
      <c:valAx>
        <c:axId val="33863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164786"/>
        <c:axId val="59125499"/>
      </c:radarChart>
      <c:catAx>
        <c:axId val="17164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499"/>
        <c:crossesAt val="0"/>
        <c:auto val="1"/>
        <c:lblAlgn val="ctr"/>
        <c:lblOffset val="100"/>
        <c:noMultiLvlLbl val="0"/>
      </c:catAx>
      <c:valAx>
        <c:axId val="59125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63314"/>
        <c:axId val="88951115"/>
      </c:radarChart>
      <c:catAx>
        <c:axId val="38163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115"/>
        <c:crossesAt val="0"/>
        <c:auto val="1"/>
        <c:lblAlgn val="ctr"/>
        <c:lblOffset val="100"/>
        <c:noMultiLvlLbl val="0"/>
      </c:catAx>
      <c:valAx>
        <c:axId val="88951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0234"/>
        <c:axId val="36586876"/>
      </c:lineChart>
      <c:catAx>
        <c:axId val="4564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876"/>
        <c:crossesAt val="0"/>
        <c:auto val="1"/>
        <c:lblAlgn val="ctr"/>
        <c:lblOffset val="100"/>
        <c:noMultiLvlLbl val="0"/>
      </c:catAx>
      <c:valAx>
        <c:axId val="36586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812623"/>
        <c:axId val="23282105"/>
      </c:bubbleChart>
      <c:valAx>
        <c:axId val="6681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105"/>
        <c:crossesAt val="0"/>
        <c:crossBetween val="midCat"/>
      </c:valAx>
      <c:valAx>
        <c:axId val="232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14056"/>
        <c:axId val="76288693"/>
      </c:lineChart>
      <c:catAx>
        <c:axId val="2061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693"/>
        <c:crossesAt val="0"/>
        <c:auto val="1"/>
        <c:lblAlgn val="ctr"/>
        <c:lblOffset val="100"/>
        <c:noMultiLvlLbl val="0"/>
      </c:catAx>
      <c:valAx>
        <c:axId val="76288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03723"/>
        <c:axId val="73581657"/>
      </c:lineChart>
      <c:catAx>
        <c:axId val="8530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657"/>
        <c:crossesAt val="0"/>
        <c:auto val="1"/>
        <c:lblAlgn val="ctr"/>
        <c:lblOffset val="100"/>
        <c:noMultiLvlLbl val="0"/>
      </c:catAx>
      <c:valAx>
        <c:axId val="73581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8883"/>
        <c:axId val="90168218"/>
      </c:lineChart>
      <c:catAx>
        <c:axId val="8438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218"/>
        <c:crossesAt val="0"/>
        <c:auto val="1"/>
        <c:lblAlgn val="ctr"/>
        <c:lblOffset val="100"/>
        <c:noMultiLvlLbl val="0"/>
      </c:catAx>
      <c:valAx>
        <c:axId val="901682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8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2121"/>
        <c:axId val="7553736"/>
      </c:lineChart>
      <c:catAx>
        <c:axId val="6214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36"/>
        <c:crossesAt val="0"/>
        <c:auto val="1"/>
        <c:lblAlgn val="ctr"/>
        <c:lblOffset val="100"/>
        <c:noMultiLvlLbl val="0"/>
      </c:catAx>
      <c:valAx>
        <c:axId val="7553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7908"/>
        <c:axId val="97479934"/>
      </c:lineChart>
      <c:catAx>
        <c:axId val="2480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934"/>
        <c:crossesAt val="0"/>
        <c:auto val="1"/>
        <c:lblAlgn val="ctr"/>
        <c:lblOffset val="100"/>
        <c:noMultiLvlLbl val="0"/>
      </c:catAx>
      <c:valAx>
        <c:axId val="97479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9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9360"/>
        <c:axId val="66512844"/>
      </c:lineChart>
      <c:catAx>
        <c:axId val="6722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844"/>
        <c:crossesAt val="0"/>
        <c:auto val="1"/>
        <c:lblAlgn val="ctr"/>
        <c:lblOffset val="100"/>
        <c:noMultiLvlLbl val="0"/>
      </c:catAx>
      <c:valAx>
        <c:axId val="66512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0384"/>
        <c:axId val="18759864"/>
      </c:lineChart>
      <c:catAx>
        <c:axId val="2999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864"/>
        <c:crossesAt val="0"/>
        <c:auto val="1"/>
        <c:lblAlgn val="ctr"/>
        <c:lblOffset val="100"/>
        <c:noMultiLvlLbl val="0"/>
      </c:catAx>
      <c:valAx>
        <c:axId val="18759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3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2485"/>
        <c:axId val="2745392"/>
      </c:lineChart>
      <c:catAx>
        <c:axId val="6112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92"/>
        <c:crossesAt val="0"/>
        <c:auto val="1"/>
        <c:lblAlgn val="ctr"/>
        <c:lblOffset val="100"/>
        <c:noMultiLvlLbl val="0"/>
      </c:catAx>
      <c:valAx>
        <c:axId val="2745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4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369106"/>
        <c:axId val="80763474"/>
      </c:barChart>
      <c:catAx>
        <c:axId val="8136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474"/>
        <c:auto val="1"/>
        <c:lblAlgn val="ctr"/>
        <c:lblOffset val="100"/>
        <c:noMultiLvlLbl val="0"/>
      </c:catAx>
      <c:valAx>
        <c:axId val="80763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17685"/>
        <c:axId val="91880931"/>
      </c:bubbleChart>
      <c:valAx>
        <c:axId val="6671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931"/>
        <c:crossesAt val="0"/>
        <c:crossBetween val="midCat"/>
      </c:valAx>
      <c:valAx>
        <c:axId val="9188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880137"/>
        <c:axId val="39971249"/>
      </c:areaChart>
      <c:catAx>
        <c:axId val="3788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249"/>
        <c:auto val="1"/>
        <c:lblAlgn val="ctr"/>
        <c:lblOffset val="100"/>
        <c:noMultiLvlLbl val="0"/>
      </c:catAx>
      <c:valAx>
        <c:axId val="39971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766563"/>
        <c:axId val="46290607"/>
      </c:radarChart>
      <c:catAx>
        <c:axId val="157665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90607"/>
        <c:auto val="1"/>
        <c:lblAlgn val="ctr"/>
        <c:lblOffset val="100"/>
        <c:noMultiLvlLbl val="0"/>
      </c:catAx>
      <c:valAx>
        <c:axId val="46290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1493"/>
        <c:axId val="76023159"/>
      </c:lineChart>
      <c:catAx>
        <c:axId val="5554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159"/>
        <c:auto val="1"/>
        <c:lblAlgn val="ctr"/>
        <c:lblOffset val="100"/>
        <c:noMultiLvlLbl val="0"/>
      </c:catAx>
      <c:valAx>
        <c:axId val="76023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251388"/>
        <c:axId val="93495951"/>
      </c:bubbleChart>
      <c:valAx>
        <c:axId val="7125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951"/>
        <c:crossesAt val="0"/>
        <c:crossBetween val="midCat"/>
      </c:valAx>
      <c:valAx>
        <c:axId val="934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353419"/>
        <c:axId val="26099815"/>
      </c:scatterChart>
      <c:valAx>
        <c:axId val="2135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815"/>
        <c:crossesAt val="0"/>
        <c:crossBetween val="midCat"/>
      </c:valAx>
      <c:valAx>
        <c:axId val="26099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9957"/>
        <c:axId val="87487325"/>
      </c:lineChart>
      <c:catAx>
        <c:axId val="1373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325"/>
        <c:crossesAt val="0"/>
        <c:auto val="1"/>
        <c:lblAlgn val="ctr"/>
        <c:lblOffset val="100"/>
        <c:noMultiLvlLbl val="0"/>
      </c:catAx>
      <c:valAx>
        <c:axId val="87487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643054"/>
        <c:axId val="44079359"/>
      </c:barChart>
      <c:catAx>
        <c:axId val="3464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359"/>
        <c:crossesAt val="0"/>
        <c:auto val="1"/>
        <c:lblAlgn val="ctr"/>
        <c:lblOffset val="100"/>
        <c:noMultiLvlLbl val="0"/>
      </c:catAx>
      <c:valAx>
        <c:axId val="44079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23810"/>
        <c:axId val="11179575"/>
      </c:areaChart>
      <c:catAx>
        <c:axId val="302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575"/>
        <c:crossesAt val="0"/>
        <c:auto val="1"/>
        <c:lblAlgn val="ctr"/>
        <c:lblOffset val="100"/>
        <c:noMultiLvlLbl val="0"/>
      </c:catAx>
      <c:valAx>
        <c:axId val="11179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025548"/>
        <c:axId val="98474339"/>
      </c:barChart>
      <c:catAx>
        <c:axId val="8302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339"/>
        <c:crossesAt val="0"/>
        <c:auto val="1"/>
        <c:lblAlgn val="ctr"/>
        <c:lblOffset val="100"/>
        <c:noMultiLvlLbl val="0"/>
      </c:catAx>
      <c:valAx>
        <c:axId val="9847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924989"/>
        <c:axId val="42842502"/>
      </c:bubbleChart>
      <c:valAx>
        <c:axId val="2092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502"/>
        <c:crossesAt val="0"/>
        <c:crossBetween val="midCat"/>
      </c:valAx>
      <c:valAx>
        <c:axId val="4284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540000"/>
        <c:axId val="79793591"/>
      </c:bubbleChart>
      <c:valAx>
        <c:axId val="7854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591"/>
        <c:crossesAt val="0"/>
        <c:crossBetween val="midCat"/>
      </c:valAx>
      <c:valAx>
        <c:axId val="7979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951696"/>
        <c:axId val="87916417"/>
      </c:barChart>
      <c:catAx>
        <c:axId val="5695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417"/>
        <c:crossesAt val="0"/>
        <c:auto val="1"/>
        <c:lblAlgn val="ctr"/>
        <c:lblOffset val="100"/>
        <c:noMultiLvlLbl val="0"/>
      </c:catAx>
      <c:valAx>
        <c:axId val="8791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606746"/>
        <c:axId val="67256074"/>
      </c:barChart>
      <c:catAx>
        <c:axId val="69606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074"/>
        <c:crossesAt val="0"/>
        <c:auto val="1"/>
        <c:lblAlgn val="ctr"/>
        <c:lblOffset val="100"/>
        <c:noMultiLvlLbl val="0"/>
      </c:catAx>
      <c:valAx>
        <c:axId val="672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081289"/>
        <c:axId val="6171053"/>
      </c:barChart>
      <c:catAx>
        <c:axId val="2008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53"/>
        <c:crossesAt val="0"/>
        <c:auto val="1"/>
        <c:lblAlgn val="ctr"/>
        <c:lblOffset val="100"/>
        <c:noMultiLvlLbl val="0"/>
      </c:catAx>
      <c:valAx>
        <c:axId val="61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