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8224051"/>
        <c:axId val="97552451"/>
      </c:scatterChart>
      <c:valAx>
        <c:axId val="5822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2451"/>
        <c:crossesAt val="0"/>
        <c:crossBetween val="midCat"/>
      </c:valAx>
      <c:valAx>
        <c:axId val="975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1833553"/>
        <c:axId val="15281843"/>
      </c:barChart>
      <c:catAx>
        <c:axId val="9183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843"/>
        <c:crossesAt val="0"/>
        <c:auto val="1"/>
        <c:lblAlgn val="ctr"/>
        <c:lblOffset val="100"/>
        <c:noMultiLvlLbl val="0"/>
      </c:catAx>
      <c:valAx>
        <c:axId val="1528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709387"/>
        <c:axId val="64255875"/>
      </c:barChart>
      <c:catAx>
        <c:axId val="2370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5875"/>
        <c:crossesAt val="0"/>
        <c:auto val="1"/>
        <c:lblAlgn val="ctr"/>
        <c:lblOffset val="100"/>
        <c:noMultiLvlLbl val="0"/>
      </c:catAx>
      <c:valAx>
        <c:axId val="642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418245"/>
        <c:axId val="83598741"/>
      </c:barChart>
      <c:catAx>
        <c:axId val="5641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741"/>
        <c:crossesAt val="0"/>
        <c:auto val="1"/>
        <c:lblAlgn val="ctr"/>
        <c:lblOffset val="100"/>
        <c:noMultiLvlLbl val="0"/>
      </c:catAx>
      <c:valAx>
        <c:axId val="8359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535234"/>
        <c:axId val="55828187"/>
      </c:areaChart>
      <c:catAx>
        <c:axId val="67535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187"/>
        <c:crossesAt val="0"/>
        <c:auto val="1"/>
        <c:lblAlgn val="ctr"/>
        <c:lblOffset val="100"/>
        <c:noMultiLvlLbl val="0"/>
      </c:catAx>
      <c:valAx>
        <c:axId val="558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5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510460"/>
        <c:axId val="64808674"/>
      </c:areaChart>
      <c:catAx>
        <c:axId val="9751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8674"/>
        <c:crossesAt val="0"/>
        <c:auto val="1"/>
        <c:lblAlgn val="ctr"/>
        <c:lblOffset val="100"/>
        <c:noMultiLvlLbl val="0"/>
      </c:catAx>
      <c:valAx>
        <c:axId val="6480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0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291505"/>
        <c:axId val="23648189"/>
      </c:areaChart>
      <c:catAx>
        <c:axId val="31291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8189"/>
        <c:crossesAt val="0"/>
        <c:auto val="1"/>
        <c:lblAlgn val="ctr"/>
        <c:lblOffset val="100"/>
        <c:noMultiLvlLbl val="0"/>
      </c:catAx>
      <c:valAx>
        <c:axId val="2364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1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474426"/>
        <c:axId val="50199506"/>
      </c:lineChart>
      <c:catAx>
        <c:axId val="4147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9506"/>
        <c:crossesAt val="0"/>
        <c:auto val="1"/>
        <c:lblAlgn val="ctr"/>
        <c:lblOffset val="100"/>
        <c:noMultiLvlLbl val="0"/>
      </c:catAx>
      <c:valAx>
        <c:axId val="5019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4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54886"/>
        <c:axId val="64258140"/>
      </c:lineChart>
      <c:catAx>
        <c:axId val="9125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140"/>
        <c:crossesAt val="0"/>
        <c:auto val="1"/>
        <c:lblAlgn val="ctr"/>
        <c:lblOffset val="100"/>
        <c:noMultiLvlLbl val="0"/>
      </c:catAx>
      <c:valAx>
        <c:axId val="6425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4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32674"/>
        <c:axId val="6309813"/>
      </c:lineChart>
      <c:catAx>
        <c:axId val="3583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13"/>
        <c:crossesAt val="0"/>
        <c:auto val="1"/>
        <c:lblAlgn val="ctr"/>
        <c:lblOffset val="100"/>
        <c:noMultiLvlLbl val="0"/>
      </c:catAx>
      <c:valAx>
        <c:axId val="630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2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648914"/>
        <c:axId val="2714470"/>
      </c:scatterChart>
      <c:valAx>
        <c:axId val="106489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470"/>
        <c:crossesAt val="0"/>
        <c:crossBetween val="midCat"/>
      </c:valAx>
      <c:valAx>
        <c:axId val="271447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8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00353"/>
        <c:axId val="51840369"/>
      </c:radarChart>
      <c:catAx>
        <c:axId val="66003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0369"/>
        <c:crossesAt val="0"/>
        <c:auto val="1"/>
        <c:lblAlgn val="ctr"/>
        <c:lblOffset val="100"/>
        <c:noMultiLvlLbl val="0"/>
      </c:catAx>
      <c:valAx>
        <c:axId val="51840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680295"/>
        <c:axId val="15196035"/>
      </c:radarChart>
      <c:catAx>
        <c:axId val="42680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6035"/>
        <c:crossesAt val="0"/>
        <c:auto val="1"/>
        <c:lblAlgn val="ctr"/>
        <c:lblOffset val="100"/>
        <c:noMultiLvlLbl val="0"/>
      </c:catAx>
      <c:valAx>
        <c:axId val="151960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0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202823"/>
        <c:axId val="13620360"/>
      </c:radarChart>
      <c:catAx>
        <c:axId val="492028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0360"/>
        <c:crossesAt val="0"/>
        <c:auto val="1"/>
        <c:lblAlgn val="ctr"/>
        <c:lblOffset val="100"/>
        <c:noMultiLvlLbl val="0"/>
      </c:catAx>
      <c:valAx>
        <c:axId val="13620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8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66449"/>
        <c:axId val="84884371"/>
      </c:lineChart>
      <c:catAx>
        <c:axId val="6606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371"/>
        <c:crossesAt val="0"/>
        <c:auto val="1"/>
        <c:lblAlgn val="ctr"/>
        <c:lblOffset val="100"/>
        <c:noMultiLvlLbl val="0"/>
      </c:catAx>
      <c:valAx>
        <c:axId val="848843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4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668675"/>
        <c:axId val="96080999"/>
      </c:bubbleChart>
      <c:valAx>
        <c:axId val="29668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999"/>
        <c:crossesAt val="0"/>
        <c:crossBetween val="midCat"/>
      </c:valAx>
      <c:valAx>
        <c:axId val="9608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5534"/>
        <c:axId val="30148167"/>
      </c:lineChart>
      <c:catAx>
        <c:axId val="597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8167"/>
        <c:crossesAt val="0"/>
        <c:auto val="1"/>
        <c:lblAlgn val="ctr"/>
        <c:lblOffset val="100"/>
        <c:noMultiLvlLbl val="0"/>
      </c:catAx>
      <c:valAx>
        <c:axId val="301481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68846"/>
        <c:axId val="8297825"/>
      </c:lineChart>
      <c:catAx>
        <c:axId val="2596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25"/>
        <c:crossesAt val="0"/>
        <c:auto val="1"/>
        <c:lblAlgn val="ctr"/>
        <c:lblOffset val="100"/>
        <c:noMultiLvlLbl val="0"/>
      </c:catAx>
      <c:valAx>
        <c:axId val="8297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88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93890"/>
        <c:axId val="63177039"/>
      </c:lineChart>
      <c:catAx>
        <c:axId val="74493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039"/>
        <c:crossesAt val="0"/>
        <c:auto val="1"/>
        <c:lblAlgn val="ctr"/>
        <c:lblOffset val="100"/>
        <c:noMultiLvlLbl val="0"/>
      </c:catAx>
      <c:valAx>
        <c:axId val="631770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389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66152"/>
        <c:axId val="54865202"/>
      </c:lineChart>
      <c:catAx>
        <c:axId val="4656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5202"/>
        <c:crossesAt val="0"/>
        <c:auto val="1"/>
        <c:lblAlgn val="ctr"/>
        <c:lblOffset val="100"/>
        <c:noMultiLvlLbl val="0"/>
      </c:catAx>
      <c:valAx>
        <c:axId val="548652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05517"/>
        <c:axId val="92518327"/>
      </c:lineChart>
      <c:catAx>
        <c:axId val="7520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327"/>
        <c:crossesAt val="0"/>
        <c:auto val="1"/>
        <c:lblAlgn val="ctr"/>
        <c:lblOffset val="100"/>
        <c:noMultiLvlLbl val="0"/>
      </c:catAx>
      <c:valAx>
        <c:axId val="925183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551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28009"/>
        <c:axId val="39734070"/>
      </c:lineChart>
      <c:catAx>
        <c:axId val="90128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070"/>
        <c:crossesAt val="0"/>
        <c:auto val="1"/>
        <c:lblAlgn val="ctr"/>
        <c:lblOffset val="100"/>
        <c:noMultiLvlLbl val="0"/>
      </c:catAx>
      <c:valAx>
        <c:axId val="397340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80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48289"/>
        <c:axId val="79094347"/>
      </c:lineChart>
      <c:catAx>
        <c:axId val="9214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347"/>
        <c:crossesAt val="0"/>
        <c:auto val="1"/>
        <c:lblAlgn val="ctr"/>
        <c:lblOffset val="100"/>
        <c:noMultiLvlLbl val="0"/>
      </c:catAx>
      <c:valAx>
        <c:axId val="79094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28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0988"/>
        <c:axId val="61535961"/>
      </c:lineChart>
      <c:catAx>
        <c:axId val="99310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961"/>
        <c:crossesAt val="0"/>
        <c:auto val="1"/>
        <c:lblAlgn val="ctr"/>
        <c:lblOffset val="100"/>
        <c:noMultiLvlLbl val="0"/>
      </c:catAx>
      <c:valAx>
        <c:axId val="615359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98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2676826"/>
        <c:axId val="1303382"/>
      </c:barChart>
      <c:catAx>
        <c:axId val="9267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382"/>
        <c:auto val="1"/>
        <c:lblAlgn val="ctr"/>
        <c:lblOffset val="100"/>
        <c:noMultiLvlLbl val="0"/>
      </c:catAx>
      <c:valAx>
        <c:axId val="1303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425148"/>
        <c:axId val="69130726"/>
      </c:bubbleChart>
      <c:valAx>
        <c:axId val="4942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726"/>
        <c:crossesAt val="0"/>
        <c:crossBetween val="midCat"/>
      </c:valAx>
      <c:valAx>
        <c:axId val="6913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5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054189"/>
        <c:axId val="65651591"/>
      </c:areaChart>
      <c:catAx>
        <c:axId val="47054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591"/>
        <c:auto val="1"/>
        <c:lblAlgn val="ctr"/>
        <c:lblOffset val="100"/>
        <c:noMultiLvlLbl val="0"/>
      </c:catAx>
      <c:valAx>
        <c:axId val="656515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41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4690271"/>
        <c:axId val="87345661"/>
      </c:radarChart>
      <c:catAx>
        <c:axId val="5469027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45661"/>
        <c:auto val="1"/>
        <c:lblAlgn val="ctr"/>
        <c:lblOffset val="100"/>
        <c:noMultiLvlLbl val="0"/>
      </c:catAx>
      <c:valAx>
        <c:axId val="873456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2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62032"/>
        <c:axId val="90718689"/>
      </c:lineChart>
      <c:catAx>
        <c:axId val="71262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689"/>
        <c:auto val="1"/>
        <c:lblAlgn val="ctr"/>
        <c:lblOffset val="100"/>
        <c:noMultiLvlLbl val="0"/>
      </c:catAx>
      <c:valAx>
        <c:axId val="90718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20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0873737"/>
        <c:axId val="30231968"/>
      </c:bubbleChart>
      <c:valAx>
        <c:axId val="9087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1968"/>
        <c:crossesAt val="0"/>
        <c:crossBetween val="midCat"/>
      </c:valAx>
      <c:valAx>
        <c:axId val="3023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3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8077844"/>
        <c:axId val="60080679"/>
      </c:scatterChart>
      <c:valAx>
        <c:axId val="1807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0679"/>
        <c:crossesAt val="0"/>
        <c:crossBetween val="midCat"/>
      </c:valAx>
      <c:valAx>
        <c:axId val="60080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78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3332"/>
        <c:axId val="26341466"/>
      </c:lineChart>
      <c:catAx>
        <c:axId val="889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1466"/>
        <c:crossesAt val="0"/>
        <c:auto val="1"/>
        <c:lblAlgn val="ctr"/>
        <c:lblOffset val="100"/>
        <c:noMultiLvlLbl val="0"/>
      </c:catAx>
      <c:valAx>
        <c:axId val="263414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072731"/>
        <c:axId val="57999428"/>
      </c:barChart>
      <c:catAx>
        <c:axId val="6007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428"/>
        <c:crossesAt val="0"/>
        <c:auto val="1"/>
        <c:lblAlgn val="ctr"/>
        <c:lblOffset val="100"/>
        <c:noMultiLvlLbl val="0"/>
      </c:catAx>
      <c:valAx>
        <c:axId val="57999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483754"/>
        <c:axId val="44172428"/>
      </c:areaChart>
      <c:catAx>
        <c:axId val="8548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2428"/>
        <c:crossesAt val="0"/>
        <c:auto val="1"/>
        <c:lblAlgn val="ctr"/>
        <c:lblOffset val="100"/>
        <c:noMultiLvlLbl val="0"/>
      </c:catAx>
      <c:valAx>
        <c:axId val="441724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37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446476"/>
        <c:axId val="87630592"/>
      </c:barChart>
      <c:catAx>
        <c:axId val="9644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0592"/>
        <c:crossesAt val="0"/>
        <c:auto val="1"/>
        <c:lblAlgn val="ctr"/>
        <c:lblOffset val="100"/>
        <c:noMultiLvlLbl val="0"/>
      </c:catAx>
      <c:valAx>
        <c:axId val="87630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319850"/>
        <c:axId val="45023366"/>
      </c:bubbleChart>
      <c:valAx>
        <c:axId val="7331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366"/>
        <c:crossesAt val="0"/>
        <c:crossBetween val="midCat"/>
      </c:valAx>
      <c:valAx>
        <c:axId val="4502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8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023621"/>
        <c:axId val="30179286"/>
      </c:bubbleChart>
      <c:valAx>
        <c:axId val="61023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9286"/>
        <c:crossesAt val="0"/>
        <c:crossBetween val="midCat"/>
      </c:valAx>
      <c:valAx>
        <c:axId val="3017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3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1230694"/>
        <c:axId val="86437657"/>
      </c:barChart>
      <c:catAx>
        <c:axId val="7123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657"/>
        <c:crossesAt val="0"/>
        <c:auto val="1"/>
        <c:lblAlgn val="ctr"/>
        <c:lblOffset val="100"/>
        <c:noMultiLvlLbl val="0"/>
      </c:catAx>
      <c:valAx>
        <c:axId val="8643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970309"/>
        <c:axId val="69949545"/>
      </c:barChart>
      <c:catAx>
        <c:axId val="56970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545"/>
        <c:crossesAt val="0"/>
        <c:auto val="1"/>
        <c:lblAlgn val="ctr"/>
        <c:lblOffset val="100"/>
        <c:noMultiLvlLbl val="0"/>
      </c:catAx>
      <c:valAx>
        <c:axId val="6994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0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4600183"/>
        <c:axId val="62780187"/>
      </c:barChart>
      <c:catAx>
        <c:axId val="44600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0187"/>
        <c:crossesAt val="0"/>
        <c:auto val="1"/>
        <c:lblAlgn val="ctr"/>
        <c:lblOffset val="100"/>
        <c:noMultiLvlLbl val="0"/>
      </c:catAx>
      <c:valAx>
        <c:axId val="6278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0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