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660137"/>
        <c:axId val="70396070"/>
      </c:scatterChart>
      <c:valAx>
        <c:axId val="5866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070"/>
        <c:crossesAt val="0"/>
        <c:crossBetween val="midCat"/>
      </c:valAx>
      <c:valAx>
        <c:axId val="703960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1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014181"/>
        <c:axId val="80450659"/>
      </c:scatterChart>
      <c:valAx>
        <c:axId val="25014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659"/>
        <c:crossesAt val="0"/>
        <c:crossBetween val="midCat"/>
      </c:valAx>
      <c:valAx>
        <c:axId val="804506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902214"/>
        <c:axId val="7203793"/>
      </c:scatterChart>
      <c:valAx>
        <c:axId val="239022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93"/>
        <c:crossesAt val="0"/>
        <c:crossBetween val="midCat"/>
        <c:majorUnit val="10"/>
      </c:valAx>
      <c:valAx>
        <c:axId val="72037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214014"/>
        <c:axId val="83830198"/>
      </c:scatterChart>
      <c:valAx>
        <c:axId val="422140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198"/>
        <c:crossesAt val="0"/>
        <c:crossBetween val="midCat"/>
      </c:valAx>
      <c:valAx>
        <c:axId val="838301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749332"/>
        <c:axId val="61558356"/>
      </c:scatterChart>
      <c:valAx>
        <c:axId val="957493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356"/>
        <c:crossesAt val="0"/>
        <c:crossBetween val="midCat"/>
      </c:valAx>
      <c:valAx>
        <c:axId val="615583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