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4224576"/>
        <c:axId val="48713497"/>
      </c:barChart>
      <c:catAx>
        <c:axId val="542245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713497"/>
        <c:auto val="1"/>
        <c:lblAlgn val="ctr"/>
        <c:lblOffset val="100"/>
        <c:noMultiLvlLbl val="0"/>
      </c:catAx>
      <c:valAx>
        <c:axId val="487134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22457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445803"/>
        <c:axId val="18629427"/>
      </c:scatterChart>
      <c:valAx>
        <c:axId val="72445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9427"/>
        <c:crossesAt val="0"/>
        <c:crossBetween val="midCat"/>
      </c:valAx>
      <c:valAx>
        <c:axId val="1862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5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