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15044"/>
        <c:axId val="46011450"/>
      </c:scatterChart>
      <c:valAx>
        <c:axId val="6581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50"/>
        <c:crossesAt val="0"/>
        <c:crossBetween val="midCat"/>
      </c:valAx>
      <c:valAx>
        <c:axId val="4601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59717"/>
        <c:axId val="75611437"/>
      </c:scatterChart>
      <c:valAx>
        <c:axId val="3165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37"/>
        <c:crossesAt val="0"/>
        <c:crossBetween val="midCat"/>
      </c:valAx>
      <c:valAx>
        <c:axId val="7561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0289"/>
        <c:axId val="48170032"/>
      </c:scatterChart>
      <c:valAx>
        <c:axId val="4428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032"/>
        <c:crossesAt val="0"/>
        <c:crossBetween val="midCat"/>
      </c:valAx>
      <c:valAx>
        <c:axId val="4817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0073"/>
        <c:axId val="94302830"/>
      </c:scatterChart>
      <c:valAx>
        <c:axId val="5512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830"/>
        <c:crossesAt val="0"/>
        <c:crossBetween val="midCat"/>
      </c:valAx>
      <c:valAx>
        <c:axId val="9430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