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95729"/>
        <c:axId val="46226981"/>
      </c:barChart>
      <c:catAx>
        <c:axId val="845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981"/>
        <c:auto val="1"/>
        <c:lblAlgn val="ctr"/>
        <c:lblOffset val="100"/>
        <c:noMultiLvlLbl val="0"/>
      </c:catAx>
      <c:valAx>
        <c:axId val="462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52520"/>
        <c:axId val="18294374"/>
      </c:barChart>
      <c:catAx>
        <c:axId val="8625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374"/>
        <c:auto val="1"/>
        <c:lblAlgn val="ctr"/>
        <c:lblOffset val="100"/>
        <c:noMultiLvlLbl val="0"/>
      </c:catAx>
      <c:valAx>
        <c:axId val="182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00501"/>
        <c:axId val="6436533"/>
      </c:barChart>
      <c:catAx>
        <c:axId val="941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33"/>
        <c:auto val="1"/>
        <c:lblAlgn val="ctr"/>
        <c:lblOffset val="100"/>
        <c:noMultiLvlLbl val="0"/>
      </c:catAx>
      <c:valAx>
        <c:axId val="64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72054"/>
        <c:axId val="43344019"/>
      </c:barChart>
      <c:catAx>
        <c:axId val="5627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019"/>
        <c:auto val="1"/>
        <c:lblAlgn val="ctr"/>
        <c:lblOffset val="100"/>
        <c:noMultiLvlLbl val="0"/>
      </c:catAx>
      <c:valAx>
        <c:axId val="4334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1432"/>
        <c:axId val="21315232"/>
      </c:barChart>
      <c:catAx>
        <c:axId val="82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232"/>
        <c:auto val="1"/>
        <c:lblAlgn val="ctr"/>
        <c:lblOffset val="100"/>
        <c:noMultiLvlLbl val="0"/>
      </c:catAx>
      <c:valAx>
        <c:axId val="213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8234"/>
        <c:axId val="59087378"/>
      </c:barChart>
      <c:catAx>
        <c:axId val="5505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378"/>
        <c:auto val="1"/>
        <c:lblAlgn val="ctr"/>
        <c:lblOffset val="100"/>
        <c:noMultiLvlLbl val="0"/>
      </c:catAx>
      <c:valAx>
        <c:axId val="590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3234"/>
        <c:axId val="66607405"/>
      </c:barChart>
      <c:catAx>
        <c:axId val="504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405"/>
        <c:auto val="1"/>
        <c:lblAlgn val="ctr"/>
        <c:lblOffset val="100"/>
        <c:noMultiLvlLbl val="0"/>
      </c:catAx>
      <c:valAx>
        <c:axId val="666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962"/>
        <c:axId val="18620326"/>
      </c:barChart>
      <c:catAx>
        <c:axId val="63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326"/>
        <c:auto val="1"/>
        <c:lblAlgn val="ctr"/>
        <c:lblOffset val="100"/>
        <c:noMultiLvlLbl val="0"/>
      </c:catAx>
      <c:valAx>
        <c:axId val="186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94931"/>
        <c:axId val="63045412"/>
      </c:barChart>
      <c:catAx>
        <c:axId val="7099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412"/>
        <c:auto val="1"/>
        <c:lblAlgn val="ctr"/>
        <c:lblOffset val="100"/>
        <c:noMultiLvlLbl val="0"/>
      </c:catAx>
      <c:valAx>
        <c:axId val="6304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58586"/>
        <c:axId val="5326227"/>
      </c:barChart>
      <c:catAx>
        <c:axId val="6875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27"/>
        <c:auto val="1"/>
        <c:lblAlgn val="ctr"/>
        <c:lblOffset val="100"/>
        <c:noMultiLvlLbl val="0"/>
      </c:catAx>
      <c:valAx>
        <c:axId val="53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94007"/>
        <c:axId val="79356964"/>
      </c:barChart>
      <c:catAx>
        <c:axId val="7129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964"/>
        <c:auto val="1"/>
        <c:lblAlgn val="ctr"/>
        <c:lblOffset val="100"/>
        <c:noMultiLvlLbl val="0"/>
      </c:catAx>
      <c:valAx>
        <c:axId val="793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75023"/>
        <c:axId val="50992684"/>
      </c:barChart>
      <c:catAx>
        <c:axId val="447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684"/>
        <c:auto val="1"/>
        <c:lblAlgn val="ctr"/>
        <c:lblOffset val="100"/>
        <c:noMultiLvlLbl val="0"/>
      </c:catAx>
      <c:valAx>
        <c:axId val="509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82232"/>
        <c:axId val="12870698"/>
      </c:barChart>
      <c:catAx>
        <c:axId val="212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98"/>
        <c:auto val="1"/>
        <c:lblAlgn val="ctr"/>
        <c:lblOffset val="100"/>
        <c:noMultiLvlLbl val="0"/>
      </c:catAx>
      <c:valAx>
        <c:axId val="128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4782"/>
        <c:axId val="72430282"/>
      </c:barChart>
      <c:catAx>
        <c:axId val="946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282"/>
        <c:auto val="1"/>
        <c:lblAlgn val="ctr"/>
        <c:lblOffset val="100"/>
        <c:noMultiLvlLbl val="0"/>
      </c:catAx>
      <c:valAx>
        <c:axId val="724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58102"/>
        <c:axId val="55224689"/>
      </c:barChart>
      <c:catAx>
        <c:axId val="832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689"/>
        <c:auto val="1"/>
        <c:lblAlgn val="ctr"/>
        <c:lblOffset val="100"/>
        <c:noMultiLvlLbl val="0"/>
      </c:catAx>
      <c:valAx>
        <c:axId val="552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92519"/>
        <c:axId val="23327972"/>
      </c:barChart>
      <c:catAx>
        <c:axId val="401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972"/>
        <c:auto val="1"/>
        <c:lblAlgn val="ctr"/>
        <c:lblOffset val="100"/>
        <c:noMultiLvlLbl val="0"/>
      </c:catAx>
      <c:valAx>
        <c:axId val="233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76435"/>
        <c:axId val="45312361"/>
      </c:barChart>
      <c:catAx>
        <c:axId val="3877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361"/>
        <c:auto val="1"/>
        <c:lblAlgn val="ctr"/>
        <c:lblOffset val="100"/>
        <c:noMultiLvlLbl val="0"/>
      </c:catAx>
      <c:valAx>
        <c:axId val="453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7457"/>
        <c:axId val="27301090"/>
      </c:barChart>
      <c:catAx>
        <c:axId val="755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090"/>
        <c:auto val="1"/>
        <c:lblAlgn val="ctr"/>
        <c:lblOffset val="100"/>
        <c:noMultiLvlLbl val="0"/>
      </c:catAx>
      <c:valAx>
        <c:axId val="273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