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75178"/>
        <c:axId val="26893306"/>
      </c:barChart>
      <c:catAx>
        <c:axId val="5467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306"/>
        <c:auto val="1"/>
        <c:lblAlgn val="ctr"/>
        <c:lblOffset val="100"/>
        <c:noMultiLvlLbl val="0"/>
      </c:catAx>
      <c:valAx>
        <c:axId val="2689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36366"/>
        <c:axId val="43878547"/>
      </c:barChart>
      <c:catAx>
        <c:axId val="9953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547"/>
        <c:auto val="1"/>
        <c:lblAlgn val="ctr"/>
        <c:lblOffset val="100"/>
        <c:noMultiLvlLbl val="0"/>
      </c:catAx>
      <c:valAx>
        <c:axId val="4387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42434"/>
        <c:axId val="94933038"/>
      </c:barChart>
      <c:catAx>
        <c:axId val="2084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038"/>
        <c:auto val="1"/>
        <c:lblAlgn val="ctr"/>
        <c:lblOffset val="100"/>
        <c:noMultiLvlLbl val="0"/>
      </c:catAx>
      <c:valAx>
        <c:axId val="9493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62451"/>
        <c:axId val="1626267"/>
      </c:barChart>
      <c:catAx>
        <c:axId val="7566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67"/>
        <c:auto val="1"/>
        <c:lblAlgn val="ctr"/>
        <c:lblOffset val="100"/>
        <c:noMultiLvlLbl val="0"/>
      </c:catAx>
      <c:valAx>
        <c:axId val="162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76276"/>
        <c:axId val="146365"/>
      </c:barChart>
      <c:catAx>
        <c:axId val="4467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5"/>
        <c:auto val="1"/>
        <c:lblAlgn val="ctr"/>
        <c:lblOffset val="100"/>
        <c:noMultiLvlLbl val="0"/>
      </c:catAx>
      <c:valAx>
        <c:axId val="14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60449"/>
        <c:axId val="31064871"/>
      </c:barChart>
      <c:catAx>
        <c:axId val="4496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871"/>
        <c:auto val="1"/>
        <c:lblAlgn val="ctr"/>
        <c:lblOffset val="100"/>
        <c:noMultiLvlLbl val="0"/>
      </c:catAx>
      <c:valAx>
        <c:axId val="3106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51989"/>
        <c:axId val="65138328"/>
      </c:barChart>
      <c:catAx>
        <c:axId val="2025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328"/>
        <c:auto val="1"/>
        <c:lblAlgn val="ctr"/>
        <c:lblOffset val="100"/>
        <c:noMultiLvlLbl val="0"/>
      </c:catAx>
      <c:valAx>
        <c:axId val="6513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89993"/>
        <c:axId val="31928871"/>
      </c:barChart>
      <c:catAx>
        <c:axId val="3788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871"/>
        <c:auto val="1"/>
        <c:lblAlgn val="ctr"/>
        <c:lblOffset val="100"/>
        <c:noMultiLvlLbl val="0"/>
      </c:catAx>
      <c:valAx>
        <c:axId val="3192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50857"/>
        <c:axId val="56174776"/>
      </c:barChart>
      <c:catAx>
        <c:axId val="7245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776"/>
        <c:auto val="1"/>
        <c:lblAlgn val="ctr"/>
        <c:lblOffset val="100"/>
        <c:noMultiLvlLbl val="0"/>
      </c:catAx>
      <c:valAx>
        <c:axId val="5617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22309"/>
        <c:axId val="33225200"/>
      </c:barChart>
      <c:catAx>
        <c:axId val="3702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200"/>
        <c:auto val="1"/>
        <c:lblAlgn val="ctr"/>
        <c:lblOffset val="100"/>
        <c:noMultiLvlLbl val="0"/>
      </c:catAx>
      <c:valAx>
        <c:axId val="332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04558"/>
        <c:axId val="189618"/>
      </c:barChart>
      <c:catAx>
        <c:axId val="3320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8"/>
        <c:auto val="1"/>
        <c:lblAlgn val="ctr"/>
        <c:lblOffset val="100"/>
        <c:noMultiLvlLbl val="0"/>
      </c:catAx>
      <c:valAx>
        <c:axId val="18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21316"/>
        <c:axId val="19002766"/>
      </c:barChart>
      <c:catAx>
        <c:axId val="8262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766"/>
        <c:auto val="1"/>
        <c:lblAlgn val="ctr"/>
        <c:lblOffset val="100"/>
        <c:noMultiLvlLbl val="0"/>
      </c:catAx>
      <c:valAx>
        <c:axId val="1900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91980"/>
        <c:axId val="71641528"/>
      </c:barChart>
      <c:catAx>
        <c:axId val="7859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528"/>
        <c:auto val="1"/>
        <c:lblAlgn val="ctr"/>
        <c:lblOffset val="100"/>
        <c:noMultiLvlLbl val="0"/>
      </c:catAx>
      <c:valAx>
        <c:axId val="7164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74329"/>
        <c:axId val="93879071"/>
      </c:barChart>
      <c:catAx>
        <c:axId val="2317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071"/>
        <c:auto val="1"/>
        <c:lblAlgn val="ctr"/>
        <c:lblOffset val="100"/>
        <c:noMultiLvlLbl val="0"/>
      </c:catAx>
      <c:valAx>
        <c:axId val="9387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76133"/>
        <c:axId val="25295680"/>
      </c:barChart>
      <c:catAx>
        <c:axId val="5367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680"/>
        <c:auto val="1"/>
        <c:lblAlgn val="ctr"/>
        <c:lblOffset val="100"/>
        <c:noMultiLvlLbl val="0"/>
      </c:catAx>
      <c:valAx>
        <c:axId val="2529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05794"/>
        <c:axId val="7171278"/>
      </c:barChart>
      <c:catAx>
        <c:axId val="7370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78"/>
        <c:auto val="1"/>
        <c:lblAlgn val="ctr"/>
        <c:lblOffset val="100"/>
        <c:noMultiLvlLbl val="0"/>
      </c:catAx>
      <c:valAx>
        <c:axId val="717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82102"/>
        <c:axId val="36976776"/>
      </c:barChart>
      <c:catAx>
        <c:axId val="7578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776"/>
        <c:auto val="1"/>
        <c:lblAlgn val="ctr"/>
        <c:lblOffset val="100"/>
        <c:noMultiLvlLbl val="0"/>
      </c:catAx>
      <c:valAx>
        <c:axId val="3697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5947"/>
        <c:axId val="48719556"/>
      </c:barChart>
      <c:catAx>
        <c:axId val="985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556"/>
        <c:auto val="1"/>
        <c:lblAlgn val="ctr"/>
        <c:lblOffset val="100"/>
        <c:noMultiLvlLbl val="0"/>
      </c:catAx>
      <c:valAx>
        <c:axId val="4871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