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51553"/>
        <c:axId val="99300520"/>
      </c:scatterChart>
      <c:valAx>
        <c:axId val="3665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520"/>
        <c:crossesAt val="0"/>
        <c:crossBetween val="midCat"/>
      </c:valAx>
      <c:valAx>
        <c:axId val="9930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26993"/>
        <c:axId val="56544677"/>
      </c:scatterChart>
      <c:valAx>
        <c:axId val="2532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677"/>
        <c:crossesAt val="0"/>
        <c:crossBetween val="midCat"/>
      </c:valAx>
      <c:valAx>
        <c:axId val="5654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73508"/>
        <c:axId val="47659114"/>
      </c:scatterChart>
      <c:valAx>
        <c:axId val="9697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114"/>
        <c:crossesAt val="0"/>
        <c:crossBetween val="midCat"/>
      </c:valAx>
      <c:valAx>
        <c:axId val="4765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78060"/>
        <c:axId val="61102472"/>
      </c:scatterChart>
      <c:valAx>
        <c:axId val="5407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472"/>
        <c:crossesAt val="0"/>
        <c:crossBetween val="midCat"/>
      </c:valAx>
      <c:valAx>
        <c:axId val="6110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