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816764"/>
        <c:axId val="26590886"/>
      </c:barChart>
      <c:catAx>
        <c:axId val="91816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590886"/>
        <c:crossesAt val="0"/>
        <c:auto val="1"/>
        <c:lblAlgn val="ctr"/>
        <c:lblOffset val="100"/>
        <c:noMultiLvlLbl val="0"/>
      </c:catAx>
      <c:valAx>
        <c:axId val="265908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167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50383"/>
        <c:axId val="86036726"/>
      </c:barChart>
      <c:catAx>
        <c:axId val="6950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036726"/>
        <c:crossesAt val="0"/>
        <c:auto val="1"/>
        <c:lblAlgn val="ctr"/>
        <c:lblOffset val="100"/>
        <c:noMultiLvlLbl val="0"/>
      </c:catAx>
      <c:valAx>
        <c:axId val="860367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503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