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42073"/>
        <c:axId val="76696444"/>
      </c:scatterChart>
      <c:valAx>
        <c:axId val="8664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444"/>
        <c:crossesAt val="0"/>
        <c:crossBetween val="midCat"/>
      </c:valAx>
      <c:valAx>
        <c:axId val="7669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0826"/>
        <c:axId val="60762604"/>
      </c:scatterChart>
      <c:valAx>
        <c:axId val="9022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604"/>
        <c:crossesAt val="0"/>
        <c:crossBetween val="midCat"/>
      </c:valAx>
      <c:valAx>
        <c:axId val="6076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8948"/>
        <c:axId val="67815706"/>
      </c:scatterChart>
      <c:valAx>
        <c:axId val="9783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706"/>
        <c:crossesAt val="0"/>
        <c:crossBetween val="midCat"/>
      </c:valAx>
      <c:valAx>
        <c:axId val="6781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74293"/>
        <c:axId val="83178170"/>
      </c:scatterChart>
      <c:valAx>
        <c:axId val="8717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170"/>
        <c:crossesAt val="0"/>
        <c:crossBetween val="midCat"/>
      </c:valAx>
      <c:valAx>
        <c:axId val="8317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