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132"/>
        <c:axId val="47029114"/>
      </c:barChart>
      <c:catAx>
        <c:axId val="19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114"/>
        <c:auto val="1"/>
        <c:lblAlgn val="ctr"/>
        <c:lblOffset val="100"/>
        <c:noMultiLvlLbl val="0"/>
      </c:catAx>
      <c:valAx>
        <c:axId val="470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23123"/>
        <c:axId val="10718079"/>
      </c:barChart>
      <c:catAx>
        <c:axId val="6992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079"/>
        <c:auto val="1"/>
        <c:lblAlgn val="ctr"/>
        <c:lblOffset val="100"/>
        <c:noMultiLvlLbl val="0"/>
      </c:catAx>
      <c:valAx>
        <c:axId val="107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3344"/>
        <c:axId val="40561021"/>
      </c:barChart>
      <c:catAx>
        <c:axId val="519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021"/>
        <c:auto val="1"/>
        <c:lblAlgn val="ctr"/>
        <c:lblOffset val="100"/>
        <c:noMultiLvlLbl val="0"/>
      </c:catAx>
      <c:valAx>
        <c:axId val="405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6004"/>
        <c:axId val="51575895"/>
      </c:barChart>
      <c:catAx>
        <c:axId val="419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95"/>
        <c:auto val="1"/>
        <c:lblAlgn val="ctr"/>
        <c:lblOffset val="100"/>
        <c:noMultiLvlLbl val="0"/>
      </c:catAx>
      <c:valAx>
        <c:axId val="515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27915"/>
        <c:axId val="46378408"/>
      </c:barChart>
      <c:catAx>
        <c:axId val="110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08"/>
        <c:auto val="1"/>
        <c:lblAlgn val="ctr"/>
        <c:lblOffset val="100"/>
        <c:noMultiLvlLbl val="0"/>
      </c:catAx>
      <c:valAx>
        <c:axId val="463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68268"/>
        <c:axId val="11629008"/>
      </c:barChart>
      <c:catAx>
        <c:axId val="226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08"/>
        <c:auto val="1"/>
        <c:lblAlgn val="ctr"/>
        <c:lblOffset val="100"/>
        <c:noMultiLvlLbl val="0"/>
      </c:catAx>
      <c:valAx>
        <c:axId val="116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1827"/>
        <c:axId val="59674995"/>
      </c:barChart>
      <c:catAx>
        <c:axId val="494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95"/>
        <c:auto val="1"/>
        <c:lblAlgn val="ctr"/>
        <c:lblOffset val="100"/>
        <c:noMultiLvlLbl val="0"/>
      </c:catAx>
      <c:valAx>
        <c:axId val="596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4453"/>
        <c:axId val="99244671"/>
      </c:barChart>
      <c:catAx>
        <c:axId val="604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671"/>
        <c:auto val="1"/>
        <c:lblAlgn val="ctr"/>
        <c:lblOffset val="100"/>
        <c:noMultiLvlLbl val="0"/>
      </c:catAx>
      <c:valAx>
        <c:axId val="992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5997"/>
        <c:axId val="29042441"/>
      </c:barChart>
      <c:catAx>
        <c:axId val="986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41"/>
        <c:auto val="1"/>
        <c:lblAlgn val="ctr"/>
        <c:lblOffset val="100"/>
        <c:noMultiLvlLbl val="0"/>
      </c:catAx>
      <c:valAx>
        <c:axId val="290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30751"/>
        <c:axId val="33452532"/>
      </c:barChart>
      <c:catAx>
        <c:axId val="740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532"/>
        <c:auto val="1"/>
        <c:lblAlgn val="ctr"/>
        <c:lblOffset val="100"/>
        <c:noMultiLvlLbl val="0"/>
      </c:catAx>
      <c:valAx>
        <c:axId val="334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49552"/>
        <c:axId val="41648403"/>
      </c:barChart>
      <c:catAx>
        <c:axId val="824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403"/>
        <c:auto val="1"/>
        <c:lblAlgn val="ctr"/>
        <c:lblOffset val="100"/>
        <c:noMultiLvlLbl val="0"/>
      </c:catAx>
      <c:valAx>
        <c:axId val="416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3824"/>
        <c:axId val="88725320"/>
      </c:barChart>
      <c:catAx>
        <c:axId val="451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320"/>
        <c:auto val="1"/>
        <c:lblAlgn val="ctr"/>
        <c:lblOffset val="100"/>
        <c:noMultiLvlLbl val="0"/>
      </c:catAx>
      <c:valAx>
        <c:axId val="887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6851"/>
        <c:axId val="62830268"/>
      </c:barChart>
      <c:catAx>
        <c:axId val="606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268"/>
        <c:auto val="1"/>
        <c:lblAlgn val="ctr"/>
        <c:lblOffset val="100"/>
        <c:noMultiLvlLbl val="0"/>
      </c:catAx>
      <c:valAx>
        <c:axId val="628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5935"/>
        <c:axId val="34384075"/>
      </c:barChart>
      <c:catAx>
        <c:axId val="411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075"/>
        <c:auto val="1"/>
        <c:lblAlgn val="ctr"/>
        <c:lblOffset val="100"/>
        <c:noMultiLvlLbl val="0"/>
      </c:catAx>
      <c:valAx>
        <c:axId val="343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55357"/>
        <c:axId val="95356024"/>
      </c:barChart>
      <c:catAx>
        <c:axId val="914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024"/>
        <c:auto val="1"/>
        <c:lblAlgn val="ctr"/>
        <c:lblOffset val="100"/>
        <c:noMultiLvlLbl val="0"/>
      </c:catAx>
      <c:valAx>
        <c:axId val="953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0090"/>
        <c:axId val="33271927"/>
      </c:barChart>
      <c:catAx>
        <c:axId val="379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927"/>
        <c:auto val="1"/>
        <c:lblAlgn val="ctr"/>
        <c:lblOffset val="100"/>
        <c:noMultiLvlLbl val="0"/>
      </c:catAx>
      <c:valAx>
        <c:axId val="332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16805"/>
        <c:axId val="88957767"/>
      </c:barChart>
      <c:catAx>
        <c:axId val="269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67"/>
        <c:auto val="1"/>
        <c:lblAlgn val="ctr"/>
        <c:lblOffset val="100"/>
        <c:noMultiLvlLbl val="0"/>
      </c:catAx>
      <c:valAx>
        <c:axId val="889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7724"/>
        <c:axId val="71052211"/>
      </c:barChart>
      <c:catAx>
        <c:axId val="769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211"/>
        <c:auto val="1"/>
        <c:lblAlgn val="ctr"/>
        <c:lblOffset val="100"/>
        <c:noMultiLvlLbl val="0"/>
      </c:catAx>
      <c:valAx>
        <c:axId val="710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