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61087"/>
        <c:axId val="38550117"/>
      </c:barChart>
      <c:catAx>
        <c:axId val="7226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117"/>
        <c:auto val="1"/>
        <c:lblAlgn val="ctr"/>
        <c:lblOffset val="100"/>
        <c:noMultiLvlLbl val="0"/>
      </c:catAx>
      <c:valAx>
        <c:axId val="3855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45025"/>
        <c:axId val="15494811"/>
      </c:barChart>
      <c:catAx>
        <c:axId val="8184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811"/>
        <c:auto val="1"/>
        <c:lblAlgn val="ctr"/>
        <c:lblOffset val="100"/>
        <c:noMultiLvlLbl val="0"/>
      </c:catAx>
      <c:valAx>
        <c:axId val="154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01449"/>
        <c:axId val="16899336"/>
      </c:barChart>
      <c:catAx>
        <c:axId val="4640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336"/>
        <c:auto val="1"/>
        <c:lblAlgn val="ctr"/>
        <c:lblOffset val="100"/>
        <c:noMultiLvlLbl val="0"/>
      </c:catAx>
      <c:valAx>
        <c:axId val="1689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46195"/>
        <c:axId val="77978357"/>
      </c:barChart>
      <c:catAx>
        <c:axId val="3814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357"/>
        <c:auto val="1"/>
        <c:lblAlgn val="ctr"/>
        <c:lblOffset val="100"/>
        <c:noMultiLvlLbl val="0"/>
      </c:catAx>
      <c:valAx>
        <c:axId val="779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35897"/>
        <c:axId val="5906438"/>
      </c:barChart>
      <c:catAx>
        <c:axId val="6693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38"/>
        <c:auto val="1"/>
        <c:lblAlgn val="ctr"/>
        <c:lblOffset val="100"/>
        <c:noMultiLvlLbl val="0"/>
      </c:catAx>
      <c:valAx>
        <c:axId val="59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87556"/>
        <c:axId val="52133241"/>
      </c:barChart>
      <c:catAx>
        <c:axId val="9248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241"/>
        <c:auto val="1"/>
        <c:lblAlgn val="ctr"/>
        <c:lblOffset val="100"/>
        <c:noMultiLvlLbl val="0"/>
      </c:catAx>
      <c:valAx>
        <c:axId val="521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18157"/>
        <c:axId val="48724432"/>
      </c:barChart>
      <c:catAx>
        <c:axId val="3451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432"/>
        <c:auto val="1"/>
        <c:lblAlgn val="ctr"/>
        <c:lblOffset val="100"/>
        <c:noMultiLvlLbl val="0"/>
      </c:catAx>
      <c:valAx>
        <c:axId val="487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08134"/>
        <c:axId val="86973039"/>
      </c:barChart>
      <c:catAx>
        <c:axId val="6780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039"/>
        <c:auto val="1"/>
        <c:lblAlgn val="ctr"/>
        <c:lblOffset val="100"/>
        <c:noMultiLvlLbl val="0"/>
      </c:catAx>
      <c:valAx>
        <c:axId val="8697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33607"/>
        <c:axId val="67596194"/>
      </c:barChart>
      <c:catAx>
        <c:axId val="7193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194"/>
        <c:auto val="1"/>
        <c:lblAlgn val="ctr"/>
        <c:lblOffset val="100"/>
        <c:noMultiLvlLbl val="0"/>
      </c:catAx>
      <c:valAx>
        <c:axId val="6759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332"/>
        <c:axId val="60244121"/>
      </c:barChart>
      <c:catAx>
        <c:axId val="19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121"/>
        <c:auto val="1"/>
        <c:lblAlgn val="ctr"/>
        <c:lblOffset val="100"/>
        <c:noMultiLvlLbl val="0"/>
      </c:catAx>
      <c:valAx>
        <c:axId val="6024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97132"/>
        <c:axId val="42824654"/>
      </c:barChart>
      <c:catAx>
        <c:axId val="9409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654"/>
        <c:auto val="1"/>
        <c:lblAlgn val="ctr"/>
        <c:lblOffset val="100"/>
        <c:noMultiLvlLbl val="0"/>
      </c:catAx>
      <c:valAx>
        <c:axId val="4282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2092"/>
        <c:axId val="7111597"/>
      </c:barChart>
      <c:catAx>
        <c:axId val="7731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97"/>
        <c:auto val="1"/>
        <c:lblAlgn val="ctr"/>
        <c:lblOffset val="100"/>
        <c:noMultiLvlLbl val="0"/>
      </c:catAx>
      <c:valAx>
        <c:axId val="711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12579"/>
        <c:axId val="23802395"/>
      </c:barChart>
      <c:catAx>
        <c:axId val="2511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395"/>
        <c:auto val="1"/>
        <c:lblAlgn val="ctr"/>
        <c:lblOffset val="100"/>
        <c:noMultiLvlLbl val="0"/>
      </c:catAx>
      <c:valAx>
        <c:axId val="2380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38550"/>
        <c:axId val="63496107"/>
      </c:barChart>
      <c:catAx>
        <c:axId val="217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107"/>
        <c:auto val="1"/>
        <c:lblAlgn val="ctr"/>
        <c:lblOffset val="100"/>
        <c:noMultiLvlLbl val="0"/>
      </c:catAx>
      <c:valAx>
        <c:axId val="634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48354"/>
        <c:axId val="69877016"/>
      </c:barChart>
      <c:catAx>
        <c:axId val="6134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016"/>
        <c:auto val="1"/>
        <c:lblAlgn val="ctr"/>
        <c:lblOffset val="100"/>
        <c:noMultiLvlLbl val="0"/>
      </c:catAx>
      <c:valAx>
        <c:axId val="698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78229"/>
        <c:axId val="47608624"/>
      </c:barChart>
      <c:catAx>
        <c:axId val="3087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624"/>
        <c:auto val="1"/>
        <c:lblAlgn val="ctr"/>
        <c:lblOffset val="100"/>
        <c:noMultiLvlLbl val="0"/>
      </c:catAx>
      <c:valAx>
        <c:axId val="476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71222"/>
        <c:axId val="77568339"/>
      </c:barChart>
      <c:catAx>
        <c:axId val="5067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339"/>
        <c:auto val="1"/>
        <c:lblAlgn val="ctr"/>
        <c:lblOffset val="100"/>
        <c:noMultiLvlLbl val="0"/>
      </c:catAx>
      <c:valAx>
        <c:axId val="775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25264"/>
        <c:axId val="62335584"/>
      </c:barChart>
      <c:catAx>
        <c:axId val="2462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584"/>
        <c:auto val="1"/>
        <c:lblAlgn val="ctr"/>
        <c:lblOffset val="100"/>
        <c:noMultiLvlLbl val="0"/>
      </c:catAx>
      <c:valAx>
        <c:axId val="623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