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3698"/>
        <c:axId val="669929"/>
      </c:scatterChart>
      <c:valAx>
        <c:axId val="852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"/>
        <c:crossesAt val="0"/>
        <c:crossBetween val="midCat"/>
      </c:valAx>
      <c:valAx>
        <c:axId val="66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84736"/>
        <c:axId val="96655456"/>
      </c:scatterChart>
      <c:valAx>
        <c:axId val="2928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456"/>
        <c:crossesAt val="0"/>
        <c:crossBetween val="midCat"/>
      </c:valAx>
      <c:valAx>
        <c:axId val="9665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33715"/>
        <c:axId val="34078667"/>
      </c:scatterChart>
      <c:valAx>
        <c:axId val="1903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67"/>
        <c:crossesAt val="0"/>
        <c:crossBetween val="midCat"/>
      </c:valAx>
      <c:valAx>
        <c:axId val="3407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88912"/>
        <c:axId val="83011250"/>
      </c:scatterChart>
      <c:valAx>
        <c:axId val="1188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250"/>
        <c:crossesAt val="0"/>
        <c:crossBetween val="midCat"/>
      </c:valAx>
      <c:valAx>
        <c:axId val="8301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