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5870"/>
        <c:axId val="72711356"/>
      </c:scatterChart>
      <c:valAx>
        <c:axId val="6475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356"/>
        <c:crossesAt val="0"/>
        <c:crossBetween val="midCat"/>
      </c:valAx>
      <c:valAx>
        <c:axId val="72711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59283"/>
        <c:axId val="12187722"/>
      </c:scatterChart>
      <c:valAx>
        <c:axId val="57059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7722"/>
        <c:crossesAt val="0"/>
        <c:crossBetween val="midCat"/>
      </c:valAx>
      <c:valAx>
        <c:axId val="12187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59229"/>
        <c:axId val="30435243"/>
      </c:scatterChart>
      <c:valAx>
        <c:axId val="25459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243"/>
        <c:crossesAt val="0"/>
        <c:crossBetween val="midCat"/>
      </c:valAx>
      <c:valAx>
        <c:axId val="30435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78645"/>
        <c:axId val="53497665"/>
      </c:scatterChart>
      <c:valAx>
        <c:axId val="42678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665"/>
        <c:crossesAt val="0"/>
        <c:crossBetween val="midCat"/>
      </c:valAx>
      <c:valAx>
        <c:axId val="53497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