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61869"/>
        <c:axId val="66714720"/>
      </c:barChart>
      <c:catAx>
        <c:axId val="7876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720"/>
        <c:auto val="1"/>
        <c:lblAlgn val="ctr"/>
        <c:lblOffset val="100"/>
        <c:noMultiLvlLbl val="0"/>
      </c:catAx>
      <c:valAx>
        <c:axId val="6671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23243"/>
        <c:axId val="50804915"/>
      </c:barChart>
      <c:catAx>
        <c:axId val="4312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915"/>
        <c:auto val="1"/>
        <c:lblAlgn val="ctr"/>
        <c:lblOffset val="100"/>
        <c:noMultiLvlLbl val="0"/>
      </c:catAx>
      <c:valAx>
        <c:axId val="5080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77321"/>
        <c:axId val="62484409"/>
      </c:barChart>
      <c:catAx>
        <c:axId val="2557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409"/>
        <c:auto val="1"/>
        <c:lblAlgn val="ctr"/>
        <c:lblOffset val="100"/>
        <c:noMultiLvlLbl val="0"/>
      </c:catAx>
      <c:valAx>
        <c:axId val="6248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62131"/>
        <c:axId val="95812141"/>
      </c:barChart>
      <c:catAx>
        <c:axId val="1466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141"/>
        <c:auto val="1"/>
        <c:lblAlgn val="ctr"/>
        <c:lblOffset val="100"/>
        <c:noMultiLvlLbl val="0"/>
      </c:catAx>
      <c:valAx>
        <c:axId val="9581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51147"/>
        <c:axId val="75838850"/>
      </c:barChart>
      <c:catAx>
        <c:axId val="8765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850"/>
        <c:auto val="1"/>
        <c:lblAlgn val="ctr"/>
        <c:lblOffset val="100"/>
        <c:noMultiLvlLbl val="0"/>
      </c:catAx>
      <c:valAx>
        <c:axId val="758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62689"/>
        <c:axId val="32433091"/>
      </c:barChart>
      <c:catAx>
        <c:axId val="8506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091"/>
        <c:auto val="1"/>
        <c:lblAlgn val="ctr"/>
        <c:lblOffset val="100"/>
        <c:noMultiLvlLbl val="0"/>
      </c:catAx>
      <c:valAx>
        <c:axId val="3243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65515"/>
        <c:axId val="11643155"/>
      </c:barChart>
      <c:catAx>
        <c:axId val="7556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155"/>
        <c:auto val="1"/>
        <c:lblAlgn val="ctr"/>
        <c:lblOffset val="100"/>
        <c:noMultiLvlLbl val="0"/>
      </c:catAx>
      <c:valAx>
        <c:axId val="1164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1473"/>
        <c:axId val="73024094"/>
      </c:barChart>
      <c:catAx>
        <c:axId val="544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094"/>
        <c:auto val="1"/>
        <c:lblAlgn val="ctr"/>
        <c:lblOffset val="100"/>
        <c:noMultiLvlLbl val="0"/>
      </c:catAx>
      <c:valAx>
        <c:axId val="7302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92920"/>
        <c:axId val="27839026"/>
      </c:barChart>
      <c:catAx>
        <c:axId val="3669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026"/>
        <c:auto val="1"/>
        <c:lblAlgn val="ctr"/>
        <c:lblOffset val="100"/>
        <c:noMultiLvlLbl val="0"/>
      </c:catAx>
      <c:valAx>
        <c:axId val="2783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19322"/>
        <c:axId val="29982392"/>
      </c:barChart>
      <c:catAx>
        <c:axId val="9121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392"/>
        <c:auto val="1"/>
        <c:lblAlgn val="ctr"/>
        <c:lblOffset val="100"/>
        <c:noMultiLvlLbl val="0"/>
      </c:catAx>
      <c:valAx>
        <c:axId val="2998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64392"/>
        <c:axId val="47301171"/>
      </c:barChart>
      <c:catAx>
        <c:axId val="4896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171"/>
        <c:auto val="1"/>
        <c:lblAlgn val="ctr"/>
        <c:lblOffset val="100"/>
        <c:noMultiLvlLbl val="0"/>
      </c:catAx>
      <c:valAx>
        <c:axId val="4730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34498"/>
        <c:axId val="15880769"/>
      </c:barChart>
      <c:catAx>
        <c:axId val="6243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769"/>
        <c:auto val="1"/>
        <c:lblAlgn val="ctr"/>
        <c:lblOffset val="100"/>
        <c:noMultiLvlLbl val="0"/>
      </c:catAx>
      <c:valAx>
        <c:axId val="1588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93859"/>
        <c:axId val="7214869"/>
      </c:barChart>
      <c:catAx>
        <c:axId val="5819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69"/>
        <c:auto val="1"/>
        <c:lblAlgn val="ctr"/>
        <c:lblOffset val="100"/>
        <c:noMultiLvlLbl val="0"/>
      </c:catAx>
      <c:valAx>
        <c:axId val="721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57495"/>
        <c:axId val="35629191"/>
      </c:barChart>
      <c:catAx>
        <c:axId val="2625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191"/>
        <c:auto val="1"/>
        <c:lblAlgn val="ctr"/>
        <c:lblOffset val="100"/>
        <c:noMultiLvlLbl val="0"/>
      </c:catAx>
      <c:valAx>
        <c:axId val="3562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05895"/>
        <c:axId val="17203068"/>
      </c:barChart>
      <c:catAx>
        <c:axId val="1250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068"/>
        <c:auto val="1"/>
        <c:lblAlgn val="ctr"/>
        <c:lblOffset val="100"/>
        <c:noMultiLvlLbl val="0"/>
      </c:catAx>
      <c:valAx>
        <c:axId val="1720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61492"/>
        <c:axId val="10615797"/>
      </c:barChart>
      <c:catAx>
        <c:axId val="5466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797"/>
        <c:auto val="1"/>
        <c:lblAlgn val="ctr"/>
        <c:lblOffset val="100"/>
        <c:noMultiLvlLbl val="0"/>
      </c:catAx>
      <c:valAx>
        <c:axId val="1061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02674"/>
        <c:axId val="25143020"/>
      </c:barChart>
      <c:catAx>
        <c:axId val="5570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020"/>
        <c:auto val="1"/>
        <c:lblAlgn val="ctr"/>
        <c:lblOffset val="100"/>
        <c:noMultiLvlLbl val="0"/>
      </c:catAx>
      <c:valAx>
        <c:axId val="2514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62886"/>
        <c:axId val="72049562"/>
      </c:barChart>
      <c:catAx>
        <c:axId val="4876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562"/>
        <c:auto val="1"/>
        <c:lblAlgn val="ctr"/>
        <c:lblOffset val="100"/>
        <c:noMultiLvlLbl val="0"/>
      </c:catAx>
      <c:valAx>
        <c:axId val="7204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