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6714"/>
        <c:axId val="21354738"/>
      </c:scatterChart>
      <c:valAx>
        <c:axId val="4170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38"/>
        <c:crossesAt val="0"/>
        <c:crossBetween val="midCat"/>
      </c:valAx>
      <c:valAx>
        <c:axId val="2135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37972"/>
        <c:axId val="676479"/>
      </c:scatterChart>
      <c:valAx>
        <c:axId val="5913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9"/>
        <c:crossesAt val="0"/>
        <c:crossBetween val="midCat"/>
      </c:valAx>
      <c:valAx>
        <c:axId val="67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4562"/>
        <c:axId val="67678196"/>
      </c:scatterChart>
      <c:valAx>
        <c:axId val="8321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196"/>
        <c:crossesAt val="0"/>
        <c:crossBetween val="midCat"/>
      </c:valAx>
      <c:valAx>
        <c:axId val="6767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06885"/>
        <c:axId val="61914396"/>
      </c:scatterChart>
      <c:valAx>
        <c:axId val="7370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96"/>
        <c:crossesAt val="0"/>
        <c:crossBetween val="midCat"/>
      </c:valAx>
      <c:valAx>
        <c:axId val="619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