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603215"/>
        <c:axId val="72864559"/>
      </c:barChart>
      <c:catAx>
        <c:axId val="6460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559"/>
        <c:auto val="1"/>
        <c:lblAlgn val="ctr"/>
        <c:lblOffset val="100"/>
        <c:noMultiLvlLbl val="0"/>
      </c:catAx>
      <c:valAx>
        <c:axId val="7286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91029"/>
        <c:axId val="79325106"/>
      </c:barChart>
      <c:catAx>
        <c:axId val="6949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106"/>
        <c:auto val="1"/>
        <c:lblAlgn val="ctr"/>
        <c:lblOffset val="100"/>
        <c:noMultiLvlLbl val="0"/>
      </c:catAx>
      <c:valAx>
        <c:axId val="7932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76251"/>
        <c:axId val="4301226"/>
      </c:barChart>
      <c:catAx>
        <c:axId val="5257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26"/>
        <c:auto val="1"/>
        <c:lblAlgn val="ctr"/>
        <c:lblOffset val="100"/>
        <c:noMultiLvlLbl val="0"/>
      </c:catAx>
      <c:valAx>
        <c:axId val="430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03817"/>
        <c:axId val="9363353"/>
      </c:barChart>
      <c:catAx>
        <c:axId val="4500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53"/>
        <c:auto val="1"/>
        <c:lblAlgn val="ctr"/>
        <c:lblOffset val="100"/>
        <c:noMultiLvlLbl val="0"/>
      </c:catAx>
      <c:valAx>
        <c:axId val="936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29522"/>
        <c:axId val="75202708"/>
      </c:barChart>
      <c:catAx>
        <c:axId val="5382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2708"/>
        <c:auto val="1"/>
        <c:lblAlgn val="ctr"/>
        <c:lblOffset val="100"/>
        <c:noMultiLvlLbl val="0"/>
      </c:catAx>
      <c:valAx>
        <c:axId val="7520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51978"/>
        <c:axId val="54549425"/>
      </c:barChart>
      <c:catAx>
        <c:axId val="6125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9425"/>
        <c:auto val="1"/>
        <c:lblAlgn val="ctr"/>
        <c:lblOffset val="100"/>
        <c:noMultiLvlLbl val="0"/>
      </c:catAx>
      <c:valAx>
        <c:axId val="5454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1774"/>
        <c:axId val="6328991"/>
      </c:barChart>
      <c:catAx>
        <c:axId val="992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91"/>
        <c:auto val="1"/>
        <c:lblAlgn val="ctr"/>
        <c:lblOffset val="100"/>
        <c:noMultiLvlLbl val="0"/>
      </c:catAx>
      <c:valAx>
        <c:axId val="632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1831"/>
        <c:axId val="60769105"/>
      </c:barChart>
      <c:catAx>
        <c:axId val="259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105"/>
        <c:auto val="1"/>
        <c:lblAlgn val="ctr"/>
        <c:lblOffset val="100"/>
        <c:noMultiLvlLbl val="0"/>
      </c:catAx>
      <c:valAx>
        <c:axId val="6076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56638"/>
        <c:axId val="56131297"/>
      </c:barChart>
      <c:catAx>
        <c:axId val="6225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1297"/>
        <c:auto val="1"/>
        <c:lblAlgn val="ctr"/>
        <c:lblOffset val="100"/>
        <c:noMultiLvlLbl val="0"/>
      </c:catAx>
      <c:valAx>
        <c:axId val="5613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09971"/>
        <c:axId val="87400448"/>
      </c:barChart>
      <c:catAx>
        <c:axId val="3740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0448"/>
        <c:auto val="1"/>
        <c:lblAlgn val="ctr"/>
        <c:lblOffset val="100"/>
        <c:noMultiLvlLbl val="0"/>
      </c:catAx>
      <c:valAx>
        <c:axId val="8740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01143"/>
        <c:axId val="49326847"/>
      </c:barChart>
      <c:catAx>
        <c:axId val="8330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847"/>
        <c:auto val="1"/>
        <c:lblAlgn val="ctr"/>
        <c:lblOffset val="100"/>
        <c:noMultiLvlLbl val="0"/>
      </c:catAx>
      <c:valAx>
        <c:axId val="4932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98928"/>
        <c:axId val="30108646"/>
      </c:barChart>
      <c:catAx>
        <c:axId val="8019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646"/>
        <c:auto val="1"/>
        <c:lblAlgn val="ctr"/>
        <c:lblOffset val="100"/>
        <c:noMultiLvlLbl val="0"/>
      </c:catAx>
      <c:valAx>
        <c:axId val="3010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52663"/>
        <c:axId val="22509793"/>
      </c:barChart>
      <c:catAx>
        <c:axId val="8655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793"/>
        <c:auto val="1"/>
        <c:lblAlgn val="ctr"/>
        <c:lblOffset val="100"/>
        <c:noMultiLvlLbl val="0"/>
      </c:catAx>
      <c:valAx>
        <c:axId val="2250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60843"/>
        <c:axId val="35987856"/>
      </c:barChart>
      <c:catAx>
        <c:axId val="5026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7856"/>
        <c:auto val="1"/>
        <c:lblAlgn val="ctr"/>
        <c:lblOffset val="100"/>
        <c:noMultiLvlLbl val="0"/>
      </c:catAx>
      <c:valAx>
        <c:axId val="3598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0173"/>
        <c:axId val="57466060"/>
      </c:barChart>
      <c:catAx>
        <c:axId val="736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060"/>
        <c:auto val="1"/>
        <c:lblAlgn val="ctr"/>
        <c:lblOffset val="100"/>
        <c:noMultiLvlLbl val="0"/>
      </c:catAx>
      <c:valAx>
        <c:axId val="5746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67551"/>
        <c:axId val="22661674"/>
      </c:barChart>
      <c:catAx>
        <c:axId val="4906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674"/>
        <c:auto val="1"/>
        <c:lblAlgn val="ctr"/>
        <c:lblOffset val="100"/>
        <c:noMultiLvlLbl val="0"/>
      </c:catAx>
      <c:valAx>
        <c:axId val="2266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67454"/>
        <c:axId val="49286987"/>
      </c:barChart>
      <c:catAx>
        <c:axId val="4526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987"/>
        <c:auto val="1"/>
        <c:lblAlgn val="ctr"/>
        <c:lblOffset val="100"/>
        <c:noMultiLvlLbl val="0"/>
      </c:catAx>
      <c:valAx>
        <c:axId val="4928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63946"/>
        <c:axId val="38707130"/>
      </c:barChart>
      <c:catAx>
        <c:axId val="2756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7130"/>
        <c:auto val="1"/>
        <c:lblAlgn val="ctr"/>
        <c:lblOffset val="100"/>
        <c:noMultiLvlLbl val="0"/>
      </c:catAx>
      <c:valAx>
        <c:axId val="3870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