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250255"/>
        <c:axId val="46348584"/>
      </c:scatterChart>
      <c:valAx>
        <c:axId val="842502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584"/>
        <c:crossesAt val="0"/>
        <c:crossBetween val="midCat"/>
      </c:valAx>
      <c:valAx>
        <c:axId val="46348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727544"/>
        <c:axId val="13378799"/>
      </c:scatterChart>
      <c:valAx>
        <c:axId val="937275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8799"/>
        <c:crossesAt val="0"/>
        <c:crossBetween val="midCat"/>
      </c:valAx>
      <c:valAx>
        <c:axId val="13378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