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2992466"/>
        <c:axId val="34583008"/>
      </c:barChart>
      <c:catAx>
        <c:axId val="529924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583008"/>
        <c:crossesAt val="0"/>
        <c:auto val="1"/>
        <c:lblAlgn val="ctr"/>
        <c:lblOffset val="100"/>
        <c:noMultiLvlLbl val="0"/>
      </c:catAx>
      <c:valAx>
        <c:axId val="3458300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299246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115583"/>
        <c:axId val="81455883"/>
      </c:barChart>
      <c:catAx>
        <c:axId val="641155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455883"/>
        <c:crossesAt val="0"/>
        <c:auto val="1"/>
        <c:lblAlgn val="ctr"/>
        <c:lblOffset val="100"/>
        <c:noMultiLvlLbl val="0"/>
      </c:catAx>
      <c:valAx>
        <c:axId val="8145588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1155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